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5</definedName>
    <definedName function="false" hidden="false" localSheetId="1" name="_xlnm.Print_Area" vbProcedure="false">VV!$A$1:$K$38</definedName>
    <definedName function="false" hidden="true" localSheetId="1" name="_xlnm._FilterDatabase" vbProcedure="false">VV!$A$1:$L$65527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106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odbavovací prostory pro cestující</t>
  </si>
  <si>
    <t xml:space="preserve">Zatřídění dle JKSO, JKPOV:</t>
  </si>
  <si>
    <t xml:space="preserve">812 59</t>
  </si>
  <si>
    <t xml:space="preserve">Číslo PS/SO:</t>
  </si>
  <si>
    <t xml:space="preserve">SO 3-4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13,35*11,5*0,4</t>
  </si>
  <si>
    <t xml:space="preserve">131201109</t>
  </si>
  <si>
    <t xml:space="preserve">Příplatek za lepivost u hloubení jam nezapažených v hornině tř. 3</t>
  </si>
  <si>
    <t xml:space="preserve">P1/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5001102</t>
  </si>
  <si>
    <t xml:space="preserve">Převedení vody potrubím DN do 150</t>
  </si>
  <si>
    <t xml:space="preserve">m</t>
  </si>
  <si>
    <t xml:space="preserve">174101101</t>
  </si>
  <si>
    <t xml:space="preserve">Zásyp jam, šachet rýh nebo kolem objektů sypaninou se zhutněním</t>
  </si>
  <si>
    <t xml:space="preserve">45,5*12</t>
  </si>
  <si>
    <t xml:space="preserve">583441690</t>
  </si>
  <si>
    <t xml:space="preserve">štěrkodrť frakce 0-32 třída a</t>
  </si>
  <si>
    <t xml:space="preserve">t</t>
  </si>
  <si>
    <t xml:space="preserve">P6*1,8</t>
  </si>
  <si>
    <t xml:space="preserve">162701105</t>
  </si>
  <si>
    <t xml:space="preserve">Vodorovné přemístění do 10000 m výkopku/sypaniny z horniny tř. 1 až 4</t>
  </si>
  <si>
    <t xml:space="preserve">P1</t>
  </si>
  <si>
    <t xml:space="preserve">162701109</t>
  </si>
  <si>
    <t xml:space="preserve">Příplatek k vodorovnému přemístění výkopku/sypaniny z horniny tř. 1 až 4 zkd 1000 m přes 10000 m</t>
  </si>
  <si>
    <t xml:space="preserve">P8*38</t>
  </si>
  <si>
    <t xml:space="preserve">11534002_01R</t>
  </si>
  <si>
    <t xml:space="preserve">Drenážní systém kolem objektu vč. zamních praví a zásypů - DN 150 - 11,70 m + PVC KG DN 150 mm - 14,3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11534002_02R</t>
  </si>
  <si>
    <t xml:space="preserve">Kontrolní šachtice se dnem a poklopem . ..1 ks , výška cca 2,5 m</t>
  </si>
  <si>
    <t xml:space="preserve">kpl</t>
  </si>
  <si>
    <t xml:space="preserve">S</t>
  </si>
  <si>
    <t xml:space="preserve">Celkem za 1</t>
  </si>
  <si>
    <t xml:space="preserve">2</t>
  </si>
  <si>
    <t xml:space="preserve">Základové konstrukce</t>
  </si>
  <si>
    <t xml:space="preserve">271572211</t>
  </si>
  <si>
    <t xml:space="preserve">Násyp pod základové konstrukce se zhutněním z netříděného štěrkopísku</t>
  </si>
  <si>
    <t xml:space="preserve">(0,5+11,4+0,5)*(0,5+12,85)*0,2</t>
  </si>
  <si>
    <t xml:space="preserve">273311124</t>
  </si>
  <si>
    <t xml:space="preserve">Základové desky z betonu prostého c 12/15</t>
  </si>
  <si>
    <t xml:space="preserve">273311128</t>
  </si>
  <si>
    <t xml:space="preserve">Základové desky z betonu prostého C 30/37</t>
  </si>
  <si>
    <t xml:space="preserve">11,4*12,85*0,7-0,4*0,1*10,7</t>
  </si>
  <si>
    <t xml:space="preserve">273351215</t>
  </si>
  <si>
    <t xml:space="preserve">Zřízení bednění stěn základových desek</t>
  </si>
  <si>
    <t xml:space="preserve">m2</t>
  </si>
  <si>
    <t xml:space="preserve">(11,4+11,4+12,85+12,85)*0,7*1,05</t>
  </si>
  <si>
    <t xml:space="preserve">273351216</t>
  </si>
  <si>
    <t xml:space="preserve">Odstranění bednění stěn základových desek</t>
  </si>
  <si>
    <t xml:space="preserve">273361116</t>
  </si>
  <si>
    <t xml:space="preserve">Výztuž základových desek z betonářské oceli 10 505</t>
  </si>
  <si>
    <t xml:space="preserve">viz výkres výztuže základové desky</t>
  </si>
  <si>
    <t xml:space="preserve">931997111</t>
  </si>
  <si>
    <t xml:space="preserve">Úprava dilatační spáry z gumového klínu v konstrukci tl do 200 mm</t>
  </si>
  <si>
    <t xml:space="preserve">12,85*2+11,4*2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(11,4*4,37*0,5)+((4,37+4,61)/2*11,76*0,5)+(11,4*4,61*0,5+0,3*0,1*4,61*2-2,55*2,0*0,5)+((4,37+4,61)/2*11,76*0,5-3*2,55*0,5)+(7,27*4,5*0,4-(0,9+0,9+1,0+0,9)*2,2*0,4)+(1,35*0,4*(4,50+4,53)/2)+(2,94*4,52*0,4-0,9*2,2*0,4)+(((4,34+4,56)/2*1,00+(4,56+4,58)/2*0,95)*0,25)+(4,58*1,01*0,25)+(((4,58+4,65)/2*3,15+(4,65+4,47)/2*1,00)*0,25)+(4,05*0,55*0,25+((1,10+1,31)/2*1,00+(1,31+1,36)/2*2,05+(1,36+1,18)/2*1,00)*0,25)</t>
  </si>
  <si>
    <t xml:space="preserve">341351105</t>
  </si>
  <si>
    <t xml:space="preserve">Zřízení bednění oboustranného stěn nosných</t>
  </si>
  <si>
    <t xml:space="preserve">4,7*((12,86+11,4+12,86+0,25+0,14+10,7+0,14+0,25)+(7,03+5,00+7,26+5,01)+(3,12+4,05+2,94+4,05)+(6,36+6,07+4,15+0,76+2,20+5,60)+(1,95+0,76+4,4+1,36+0,95+2,77+7,31+4,55))+1,4*12,85+(2,63+2,25)/2*12,85+(12,86+11,4+11,4)*0,5+(1,205+0,819)/2*12,85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viz výkres výztuže stěn 1.NP</t>
  </si>
  <si>
    <t xml:space="preserve">334741111-0</t>
  </si>
  <si>
    <t xml:space="preserve">Prostup v betonových zdech z kameninových trub dn do 100</t>
  </si>
  <si>
    <t xml:space="preserve"> =1*0,5</t>
  </si>
  <si>
    <t xml:space="preserve">334741112-0</t>
  </si>
  <si>
    <t xml:space="preserve">Prostup v betonových zdech z kameninových trub dn do 150</t>
  </si>
  <si>
    <t xml:space="preserve"> =7*0,5</t>
  </si>
  <si>
    <t xml:space="preserve">334741113-0</t>
  </si>
  <si>
    <t xml:space="preserve">Prostup v betonových zdech z kameninových trub dn do 200</t>
  </si>
  <si>
    <t xml:space="preserve"> =6*0,5</t>
  </si>
  <si>
    <t xml:space="preserve">334741114-0</t>
  </si>
  <si>
    <t xml:space="preserve">Prostup v betonových zdech z kameninových trub dn do 250</t>
  </si>
  <si>
    <t xml:space="preserve"> =40*0,5</t>
  </si>
  <si>
    <t xml:space="preserve">334741115-0</t>
  </si>
  <si>
    <t xml:space="preserve">Prostup v betonových zdech z kameninových trub dn do 300</t>
  </si>
  <si>
    <t xml:space="preserve"> =2*0,5</t>
  </si>
  <si>
    <t xml:space="preserve">334741116-0</t>
  </si>
  <si>
    <t xml:space="preserve">Prostup v betonových zdech z kameninových trub dn do 400</t>
  </si>
  <si>
    <t xml:space="preserve"> =3*0,5</t>
  </si>
  <si>
    <t xml:space="preserve">334741117-0</t>
  </si>
  <si>
    <t xml:space="preserve">Prostup v betonových zdech z kameninových trub dn do 500</t>
  </si>
  <si>
    <t xml:space="preserve">312101214</t>
  </si>
  <si>
    <t xml:space="preserve">Vytvoření prostupů do 0,20 m2 ve zdech výplňových osazením vložek z dutinových tvarovek</t>
  </si>
  <si>
    <t xml:space="preserve"> =5*0,5</t>
  </si>
  <si>
    <t xml:space="preserve">342272523</t>
  </si>
  <si>
    <t xml:space="preserve">Příčky tl 150 mm z pórobetonových přesných hladkých příčkovek objemové hmotnosti 500 kg/m3</t>
  </si>
  <si>
    <t xml:space="preserve">73,35-0,7*2,1*2-0,8*2,1*7</t>
  </si>
  <si>
    <t xml:space="preserve">342291112</t>
  </si>
  <si>
    <t xml:space="preserve">Ukotvení příček montážní polyuretanovou pěnou tl příčky přes 100 mm</t>
  </si>
  <si>
    <t xml:space="preserve">317141221</t>
  </si>
  <si>
    <t xml:space="preserve">Překlady ploché z pórobetonu ytong š 150 mm pro světlost otvoru do 900 mm</t>
  </si>
  <si>
    <t xml:space="preserve">kus</t>
  </si>
  <si>
    <t xml:space="preserve">763213111</t>
  </si>
  <si>
    <t xml:space="preserve">Sádrovláknitá příčka instalační tl 220 mm zdvojený profil cw+uw 50 desky 2x12,5 ti 40 mm 20 kg/m3</t>
  </si>
  <si>
    <t xml:space="preserve">7,6*2,1</t>
  </si>
  <si>
    <t xml:space="preserve">311113131-0</t>
  </si>
  <si>
    <t xml:space="preserve">Nosná zeď tl 150 mm z hladkých tvárnic ztraceného bednění včetně výplně z betonu tř. c 16/20</t>
  </si>
  <si>
    <t xml:space="preserve">revizní šachta =(0,6+0,9)*0,7*2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12,85*11,4*0,4+(16,37+14,07)x2x0,100+(1,297+0,227)*12,85+(0,819+1,205)/2*12,85*0,550+0,704*1,5</t>
  </si>
  <si>
    <t xml:space="preserve">411352103</t>
  </si>
  <si>
    <t xml:space="preserve">Zřízení bednění hřibových hlavic půdorysu víceúhelníkového a kruhového</t>
  </si>
  <si>
    <t xml:space="preserve">11,75*10,4+2,0*12,85 + římsa 1,8*12,85</t>
  </si>
  <si>
    <t xml:space="preserve">411352104</t>
  </si>
  <si>
    <t xml:space="preserve">Odstranění bednění hřibových hlavic půdorysu víceúhelníkového a kruhového</t>
  </si>
  <si>
    <t xml:space="preserve">P38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1</t>
  </si>
  <si>
    <t xml:space="preserve">Příplatek k zřízení podpěrné konstrukci stropů pro zatížení do 5 kpa za výšku přes 4 do 6 m</t>
  </si>
  <si>
    <t xml:space="preserve">411354182</t>
  </si>
  <si>
    <t xml:space="preserve">Příplatek k odstranění podpěrné konstrukci stropů pro zatížení do 5 kpa za výšku přes 4 do 6 m</t>
  </si>
  <si>
    <t xml:space="preserve">411361821</t>
  </si>
  <si>
    <t xml:space="preserve">Výztuž stropů betonářskou ocelí 10 505</t>
  </si>
  <si>
    <t xml:space="preserve">viz výkres výztuže stropu</t>
  </si>
  <si>
    <t xml:space="preserve">Celkem za 4</t>
  </si>
  <si>
    <t xml:space="preserve">6</t>
  </si>
  <si>
    <t xml:space="preserve">Úpravy povrchů</t>
  </si>
  <si>
    <t xml:space="preserve">632451456-0</t>
  </si>
  <si>
    <t xml:space="preserve">Potěr pískocementový tl do 50 mm tř. c 25 běžný</t>
  </si>
  <si>
    <t xml:space="preserve">viz VV</t>
  </si>
  <si>
    <t xml:space="preserve">631311125-0</t>
  </si>
  <si>
    <t xml:space="preserve">Mazanina tl do 120 mm z betonu prostého tř. c 20/25</t>
  </si>
  <si>
    <t xml:space="preserve"> =110,88*0,1*1,05 (pod příčky 5 %)</t>
  </si>
  <si>
    <t xml:space="preserve">631362021</t>
  </si>
  <si>
    <t xml:space="preserve">Výztuž mazanin svařovanými sítěmi Kari</t>
  </si>
  <si>
    <t xml:space="preserve"> =(0,00444*110,88)*1,1</t>
  </si>
  <si>
    <t xml:space="preserve">635211121</t>
  </si>
  <si>
    <t xml:space="preserve">Násyp pod podlahy z lehčeného kameniva fr. 1 - 4 mm</t>
  </si>
  <si>
    <t xml:space="preserve">632441113</t>
  </si>
  <si>
    <t xml:space="preserve">Potěr anhydritový samonivelační tl do 40 mm ze suchých směsí</t>
  </si>
  <si>
    <t xml:space="preserve">38,7+34,08+16,21</t>
  </si>
  <si>
    <t xml:space="preserve">632441114</t>
  </si>
  <si>
    <t xml:space="preserve">Potěr anhydritový samonivelační tl do 50 mm ze suchých směsí</t>
  </si>
  <si>
    <t xml:space="preserve">5,08+4,89+12,55</t>
  </si>
  <si>
    <t xml:space="preserve">62234002-01R</t>
  </si>
  <si>
    <t xml:space="preserve">Povrchové úpravy exteriéru - fasáda vč. ostění a nadpraží</t>
  </si>
  <si>
    <t xml:space="preserve"> =(12+11)*6</t>
  </si>
  <si>
    <t xml:space="preserve">622618121-0</t>
  </si>
  <si>
    <t xml:space="preserve">Antigraffiti nátěr dvojnásobný trvalý do 30 cyklů transparentní vnějších stěn provedený ručně</t>
  </si>
  <si>
    <t xml:space="preserve">d t t o </t>
  </si>
  <si>
    <t xml:space="preserve">62234002-02R</t>
  </si>
  <si>
    <t xml:space="preserve">Zadláždění svahu podél objektu - lomový kámen vč. podkladu - dle TZ</t>
  </si>
  <si>
    <t xml:space="preserve">výměra dle v.č. 6 a TZ</t>
  </si>
  <si>
    <t xml:space="preserve">612321141</t>
  </si>
  <si>
    <t xml:space="preserve">Vápenocementová omítka štuková dvouvrstvá vnitřních stěn nanášená ručně</t>
  </si>
  <si>
    <t xml:space="preserve"> =3,3*((7,26+0,25)*2+5)+2*4,01*(2,61+1,95)+2*3*(2,7+1,66+(1,25+1,88+1,6)+1,95+1,1+2,55+2,45+2,7+1,66+(1,6+1,7+0,76+2,2+1,3+2,7)+0,9+1,64+0,9+1,7+2,05+1,85+3,3+1,88+(2,36+1,1+0,94)+4,05+3,1)-0,8*2,1*22-0,7*2,1*4-0,9*2,1*2-3*2,5-2*2,5-obklady-olejový nátěr</t>
  </si>
  <si>
    <t xml:space="preserve">612321111-0</t>
  </si>
  <si>
    <t xml:space="preserve">Vápenocementová omítka hrubá jednovrstvá zatřená vnitřních stěn nanášená ručně</t>
  </si>
  <si>
    <t xml:space="preserve"> pod obklady=2,15*((7,26+0,25)*2+5)+2*2,15*(2,7+1,66+(1,25+1,88+1,6)+2,55+2,45+2,7+1,66+(1,6+1,7+0,76+2,2+1,3+2,7)+0,9+1,64+0,9+1,7)-0,8*2,1*15-0,7*2,1*3-0,9*2,1*2-3*2,5-2*2,5+0,6*(4,05+2*0,6)</t>
  </si>
  <si>
    <t xml:space="preserve">611511001-0</t>
  </si>
  <si>
    <t xml:space="preserve">Tenkovrstvá akrylátová zrnitá omítka tl. 1,0 mm včetně penetrace vnitřních stropů rovných</t>
  </si>
  <si>
    <t xml:space="preserve">m.č. 1,08</t>
  </si>
  <si>
    <t xml:space="preserve">C-631311116-0</t>
  </si>
  <si>
    <t xml:space="preserve">Mazanina tl do 80 mm z betonu prostého tř. c 25/30</t>
  </si>
  <si>
    <t xml:space="preserve">ochrana izolace - viz 711 (161,31*2+22,11)*0,04</t>
  </si>
  <si>
    <t xml:space="preserve">C-631319171-0</t>
  </si>
  <si>
    <t xml:space="preserve">Příplatek k mazanině tl do 80 mm za stržení povrchu spodní vrstvy před vložením výztuže</t>
  </si>
  <si>
    <t xml:space="preserve">ochrana izolace - viz 711 (161,31*2+22,11)*0,05</t>
  </si>
  <si>
    <t xml:space="preserve">C-631362021-0</t>
  </si>
  <si>
    <t xml:space="preserve">Výztuž mazanin svařovanými sítěmi kari</t>
  </si>
  <si>
    <t xml:space="preserve">(161,31*2+22,11)*0,00199</t>
  </si>
  <si>
    <t xml:space="preserve">Celkem za 6</t>
  </si>
  <si>
    <t xml:space="preserve">64</t>
  </si>
  <si>
    <t xml:space="preserve">Výplně otvorů</t>
  </si>
  <si>
    <t xml:space="preserve">6434002-01R</t>
  </si>
  <si>
    <t xml:space="preserve">Hliníková stěna s pevnými bočnicemi a plným nadsvětlíkem 3000x 2500 mm - dodávka, osazení, kompletace</t>
  </si>
  <si>
    <t xml:space="preserve">6434002-02R</t>
  </si>
  <si>
    <t xml:space="preserve">Dveře vstupní dvoukřídlové pravé hliníkové ze 2/3 prosklené o rozměru 1800x2100 mm s plným zatepleným nadsvětlíkem výšky 400 mm, spodní plocha plná o min. výšce 400 mm - dodávka, osazení, kompletace</t>
  </si>
  <si>
    <t xml:space="preserve">6434002-03R</t>
  </si>
  <si>
    <t xml:space="preserve">Dveře vnitřní jednokřídlové pravé, levé 800x2100 mm plné na bázi dřeva s laminovaným povrchem z vysokotlakého laminátu HPL - dodávka, osazení, kompletace</t>
  </si>
  <si>
    <t xml:space="preserve">6434002-04R</t>
  </si>
  <si>
    <t xml:space="preserve">Dveře vnitřní jednokřídlové pravé 900x2100 mm plné na bázi dřeva s laminovaným povrchem z vysokotlakého laminátu HPL - dodávka, osazení, kompletace</t>
  </si>
  <si>
    <t xml:space="preserve">6434002-05R</t>
  </si>
  <si>
    <t xml:space="preserve">Dveře vnitřní jednokřídlové pravé 800x2100 mm plné na bázi dřeva s laminovaným povrchem z vysokotlakého laminátu HPL - dodávka, osazení, kompletace</t>
  </si>
  <si>
    <t xml:space="preserve">6434002-06R</t>
  </si>
  <si>
    <t xml:space="preserve">Dveře vnitřní jednokřídlové pravé 700x2100 mm plné na bázi dřeva s laminovaným povrchem z vysokotlakého laminátu HPL - dodávka, osazení, kompletace</t>
  </si>
  <si>
    <t xml:space="preserve">6434002-07R</t>
  </si>
  <si>
    <t xml:space="preserve">Pozinkovaný ocelový šachtový poklop s těsněním
(vodotěsný a plynotěsný):
- vnitřní rozměr AxB= 600x900 mm - dodávka, osazení, kompletace</t>
  </si>
  <si>
    <t xml:space="preserve">Celkem za 64</t>
  </si>
  <si>
    <t xml:space="preserve">9</t>
  </si>
  <si>
    <t xml:space="preserve">Dokončující konstrukce a práce, lešení</t>
  </si>
  <si>
    <t xml:space="preserve">953991411</t>
  </si>
  <si>
    <t xml:space="preserve">Osazení hmoždinek včetně vyvrtání do betonu d do 10 mm</t>
  </si>
  <si>
    <t xml:space="preserve">953991412</t>
  </si>
  <si>
    <t xml:space="preserve">Osazení hmoždinek včetně vyvrtání do betonu d do 14 mm</t>
  </si>
  <si>
    <t xml:space="preserve">953941621</t>
  </si>
  <si>
    <t xml:space="preserve">Osazování konzol ve zdivu betonovém</t>
  </si>
  <si>
    <t xml:space="preserve">952901122</t>
  </si>
  <si>
    <t xml:space="preserve">čištění budov omytí dveří nebo vrat p lochy do 3,0m2</t>
  </si>
  <si>
    <t xml:space="preserve">2*(2,5*3+2,5*2+10*0,8*2,1+0,9*2,1+0,8*2,1+2*0,7*2,1)</t>
  </si>
  <si>
    <t xml:space="preserve">952902031</t>
  </si>
  <si>
    <t xml:space="preserve">čištění budov omytí hladkých podlah</t>
  </si>
  <si>
    <t xml:space="preserve">941221112</t>
  </si>
  <si>
    <t xml:space="preserve">Montáž lešení řadového rámového těžkého zatížení do 300 kg/m2 š do 1,2 m v do 25 m</t>
  </si>
  <si>
    <t xml:space="preserve">6,15*2*(12,75+11,4+1,2*4)</t>
  </si>
  <si>
    <t xml:space="preserve">941221211</t>
  </si>
  <si>
    <t xml:space="preserve">Příplatek k lešení řadovému rámovému těžkému š 1,2 m v do 25 m za první a zkd den použití</t>
  </si>
  <si>
    <t xml:space="preserve">P69*30</t>
  </si>
  <si>
    <t xml:space="preserve">941221811</t>
  </si>
  <si>
    <t xml:space="preserve">Demontáž lešení řadového rámového těžkého zatížení do 300 kg/m2 š do 1,2 m v do 10 m</t>
  </si>
  <si>
    <t xml:space="preserve">P69</t>
  </si>
  <si>
    <t xml:space="preserve">949101111</t>
  </si>
  <si>
    <t xml:space="preserve">Lešení pomocné pro objekty pozemních staveb s lešeňovou podlahou v do 1,9 m zatížení do 150 kg/m2</t>
  </si>
  <si>
    <t xml:space="preserve"> Lavička s osmi ocelovými sedáky - střídavě osazeny područkami
- 8 samostatných sedáků ze silného ocelového plechu osazené
   na žárově zinkované nosné kostře, odlehčené perforací
 - tvar sedáků znemožňující polehávání osob
- opatřeno krycím lakem                                                                                   - kotvení do podlahy                                                                                                        Barevné řešení :  RAL 7045  </t>
  </si>
  <si>
    <t xml:space="preserve">Celkem za 9</t>
  </si>
  <si>
    <t xml:space="preserve">711</t>
  </si>
  <si>
    <t xml:space="preserve">Izolace proti vodě</t>
  </si>
  <si>
    <t xml:space="preserve">71134002-01R</t>
  </si>
  <si>
    <t xml:space="preserve">Izolace proti stékající vodě z modifikovaného asfaltu - SVI 1a, SVI 7 - vodorovná</t>
  </si>
  <si>
    <t xml:space="preserve">161,31*2+22,11 - digitálně SVI 1a, SVI 7</t>
  </si>
  <si>
    <t xml:space="preserve">693110620</t>
  </si>
  <si>
    <t xml:space="preserve">Geotextilie netkaná geonetex m, 300 g/m2, šíře 300 cm</t>
  </si>
  <si>
    <t xml:space="preserve"> =(161,31*3+22,11*2)/3</t>
  </si>
  <si>
    <t xml:space="preserve">283231500</t>
  </si>
  <si>
    <t xml:space="preserve">fólie separační PE bal. 100 m2</t>
  </si>
  <si>
    <t xml:space="preserve"> =161,31*2+22,11</t>
  </si>
  <si>
    <t xml:space="preserve">71134002-02R</t>
  </si>
  <si>
    <t xml:space="preserve">Izolace proti stékající vodě z modifikovaného asfaltu - SVI 3 - svislá</t>
  </si>
  <si>
    <t xml:space="preserve"> =11,8*(4,79+2,4)</t>
  </si>
  <si>
    <t xml:space="preserve">71134002-02Ra</t>
  </si>
  <si>
    <t xml:space="preserve">Izolace proti tlakové vodě z modifikovaného asfaltu - SVI 5 - svislá</t>
  </si>
  <si>
    <t xml:space="preserve"> =11,8*1,35</t>
  </si>
  <si>
    <t xml:space="preserve">711132101</t>
  </si>
  <si>
    <t xml:space="preserve">Provedení izolace proti zemní vlhkosti pásy na sucho svislé aip nebo tkaninou</t>
  </si>
  <si>
    <t xml:space="preserve"> =84,842+15,93</t>
  </si>
  <si>
    <t xml:space="preserve">693110640</t>
  </si>
  <si>
    <t xml:space="preserve">Geotextilie netkaná geonetex m, 500 g/m2, šíře 300 cm</t>
  </si>
  <si>
    <t xml:space="preserve">B</t>
  </si>
  <si>
    <t xml:space="preserve"> =(84,842+15,93)/3</t>
  </si>
  <si>
    <t xml:space="preserve">71134002-04R</t>
  </si>
  <si>
    <t xml:space="preserve">Izolace proti zemní vlhkosti pásy přitavením svisle NAIP</t>
  </si>
  <si>
    <t xml:space="preserve">P94</t>
  </si>
  <si>
    <t xml:space="preserve">711111051</t>
  </si>
  <si>
    <t xml:space="preserve">Provedení izolace proti zemní vlhkosti vodorovné za studena 2x nátěr tekutou elastickou hydroizolací</t>
  </si>
  <si>
    <t xml:space="preserve">34,08+16,21 - podlahy</t>
  </si>
  <si>
    <t xml:space="preserve">585812100</t>
  </si>
  <si>
    <t xml:space="preserve">Stěrka hydroizolační pci seccoral® 1k bal. 15 kg</t>
  </si>
  <si>
    <t xml:space="preserve">kg</t>
  </si>
  <si>
    <t xml:space="preserve">P81*2,2</t>
  </si>
  <si>
    <t xml:space="preserve">Celkem za 711</t>
  </si>
  <si>
    <t xml:space="preserve">713</t>
  </si>
  <si>
    <t xml:space="preserve">Izolace tepelné</t>
  </si>
  <si>
    <t xml:space="preserve">713141111</t>
  </si>
  <si>
    <t xml:space="preserve">Montáž izolace tepelné střech plochých lepené asfaltem plně 1 vrstva rohoží, pásů, dílců, desek</t>
  </si>
  <si>
    <t xml:space="preserve">161,31- digitálně SVI 1a - pouze velká plocha</t>
  </si>
  <si>
    <t xml:space="preserve">634822400</t>
  </si>
  <si>
    <t xml:space="preserve">Sklo izolační pěnové foamglas t4,45 x 60 x 14 cm</t>
  </si>
  <si>
    <t xml:space="preserve">713131141</t>
  </si>
  <si>
    <t xml:space="preserve">Montáž izolace tepelné stěn a základů lepením celoplošně rohoží, pásů, dílců, desek</t>
  </si>
  <si>
    <t xml:space="preserve"> =2*(12+11)*6</t>
  </si>
  <si>
    <t xml:space="preserve">283763830</t>
  </si>
  <si>
    <t xml:space="preserve">Polystyren extrudovaný ursa xps n-v-l - 1250 x 600 x 120 mm</t>
  </si>
  <si>
    <t xml:space="preserve">283292100</t>
  </si>
  <si>
    <t xml:space="preserve">Zábrana parotěsná pk-bar speciál role 1,5 x 50 m</t>
  </si>
  <si>
    <t xml:space="preserve">PODL.1-6x2</t>
  </si>
  <si>
    <t xml:space="preserve">713121111</t>
  </si>
  <si>
    <t xml:space="preserve">Montáž izolace tepelné podlah volně kladenými rohožemi, pásy, dílci, deskami 1 vrstva</t>
  </si>
  <si>
    <t xml:space="preserve">PPODL.1,2,3,4,5,6</t>
  </si>
  <si>
    <t xml:space="preserve">283759140</t>
  </si>
  <si>
    <t xml:space="preserve">Deska z pěnového polystyrenu bílá eps 150 s 1000 x 1000 x 100 mm</t>
  </si>
  <si>
    <t xml:space="preserve">PODL.1,2,3</t>
  </si>
  <si>
    <t xml:space="preserve">283723090</t>
  </si>
  <si>
    <t xml:space="preserve">Deska z pěnového polystyrenu bílá eps 100 s 1000 x 1000 x 100 mm</t>
  </si>
  <si>
    <t xml:space="preserve">PODL.4,6</t>
  </si>
  <si>
    <t xml:space="preserve">634822360-1</t>
  </si>
  <si>
    <t xml:space="preserve">Sklo izolační pěnové foamglas t4+, 45 x 60 x 10 cm</t>
  </si>
  <si>
    <t xml:space="preserve">PODL.5</t>
  </si>
  <si>
    <t xml:space="preserve">Celkem za 713</t>
  </si>
  <si>
    <t xml:space="preserve">763</t>
  </si>
  <si>
    <t xml:space="preserve">Konstrukce sádrokartonové</t>
  </si>
  <si>
    <t xml:space="preserve">763135101</t>
  </si>
  <si>
    <t xml:space="preserve">Montáž sdk kazetového podhledu z kazet 600x600 mm na zavěšenou viditelnou nosnou konstrukci</t>
  </si>
  <si>
    <t xml:space="preserve">m.č.1,01-1,07 + 1,09-1,15</t>
  </si>
  <si>
    <t xml:space="preserve">59034002_01R</t>
  </si>
  <si>
    <t xml:space="preserve">Podhled kazetový gyptone 600 x 600 mm</t>
  </si>
  <si>
    <t xml:space="preserve">d t t o - dle tabulky místností</t>
  </si>
  <si>
    <t xml:space="preserve">Celkem za 763</t>
  </si>
  <si>
    <t xml:space="preserve">700</t>
  </si>
  <si>
    <t xml:space="preserve">Tabulka prvků</t>
  </si>
  <si>
    <t xml:space="preserve">94934002-01R</t>
  </si>
  <si>
    <t xml:space="preserve">Hliníková roletová bezpečnostní mříž s mřížovým profilem umístěná z exteriéru pod nadpražím o rozměrech 3000x2500 mm</t>
  </si>
  <si>
    <t xml:space="preserve">94934002-02R</t>
  </si>
  <si>
    <t xml:space="preserve">Hliníková roletová bezpečnostní mříž s mřížovým profilem umístěná z exteriéru pod nadpražím o rozměrech 2000x2500 mm</t>
  </si>
  <si>
    <t xml:space="preserve">94934002-03R</t>
  </si>
  <si>
    <t xml:space="preserve">Hliníková roletová bezpečnostní mříž s mřížovým profilem umístěná v interiéru pod průvlakem o rozměrech 4050x2800 mm</t>
  </si>
  <si>
    <t xml:space="preserve">94934002-04R</t>
  </si>
  <si>
    <t xml:space="preserve">Lavička s osmi ocelovými sedáky - střídavě osazeny područkami - dodávka, osazení, kompletace</t>
  </si>
  <si>
    <t xml:space="preserve">94934002-05R</t>
  </si>
  <si>
    <t xml:space="preserve">Odpadkový koš - tělo ze silnostěnného zinkovaného ocelového plechu opatřeného krycím lakem</t>
  </si>
  <si>
    <t xml:space="preserve">94934002-06R</t>
  </si>
  <si>
    <t xml:space="preserve">Piktogramy 150/150 mm - dodávka, osazení</t>
  </si>
  <si>
    <t xml:space="preserve">94934002-07R</t>
  </si>
  <si>
    <t xml:space="preserve">Ventilační mřížka s pevnými skloněnými horizontálními žaluziemi 100 x 100 mm. Uchycení pomocí šroubů . Mřížka vyrobena z kvalitního plastu odolného proti žloutnutí.</t>
  </si>
  <si>
    <t xml:space="preserve">94934002-08R</t>
  </si>
  <si>
    <t xml:space="preserve">Revizní dvířka 300x300 mm umožnující obložení keramickým obkladem na magnety</t>
  </si>
  <si>
    <t xml:space="preserve">94934002-09R</t>
  </si>
  <si>
    <t xml:space="preserve">Revizní dvířka 150x150 mm umožnující obložení keramickým obkladem na magnety</t>
  </si>
  <si>
    <t xml:space="preserve">94934002-10R</t>
  </si>
  <si>
    <t xml:space="preserve">Sklopné zrcadlo 600/400*5 mm, sklopení 0 - 22 ° dodávka, osazení, kompletace</t>
  </si>
  <si>
    <t xml:space="preserve">94934002-11R</t>
  </si>
  <si>
    <t xml:space="preserve">Sklopný přebalovací pult 500/700 mm, v 900 mm dodávka, osazení, kompletace</t>
  </si>
  <si>
    <t xml:space="preserve">94934002-12R</t>
  </si>
  <si>
    <t xml:space="preserve">Háček na oděvy dodávka, osazení, kompletace</t>
  </si>
  <si>
    <t xml:space="preserve">94934002-13R</t>
  </si>
  <si>
    <t xml:space="preserve">Nástěnný nerezový koš - dodávka, osazení, kompletace</t>
  </si>
  <si>
    <t xml:space="preserve">94934002-14R</t>
  </si>
  <si>
    <t xml:space="preserve">Sklopné madlo dl. 800 mm vč. piktogramu - dodávka, osazení, kompletace</t>
  </si>
  <si>
    <t xml:space="preserve">94934002-15R</t>
  </si>
  <si>
    <t xml:space="preserve">Svislé madlo dl. 500 mm vč. piktogramu - dodávka, osazení, kompletace</t>
  </si>
  <si>
    <t xml:space="preserve">94934002-16R</t>
  </si>
  <si>
    <t xml:space="preserve">Štítek s nápisem v Braillově písmu "WC Invalidé" umístěný na vnější straně vedle dveří ve výši 200 mm nad klikou</t>
  </si>
  <si>
    <t xml:space="preserve">94934002-17R</t>
  </si>
  <si>
    <t xml:space="preserve">PHP 6 kg, práškový 34A - dodávka, osazení</t>
  </si>
  <si>
    <t xml:space="preserve">94934002-18R</t>
  </si>
  <si>
    <t xml:space="preserve">Dodávka a montáž zábradlí na římse - dle popisu v TZ</t>
  </si>
  <si>
    <t xml:space="preserve">94934002-19R</t>
  </si>
  <si>
    <t xml:space="preserve">Dělící příčky WC, vč. dveří - laminátové - celkem 5,0 m´/v. 2,1 m</t>
  </si>
  <si>
    <t xml:space="preserve">94934002-20R</t>
  </si>
  <si>
    <t xml:space="preserve">Systémové typové řešení pro tlakovou vodu pomocí jednoduché systémové pažnice s pevnou a volnou přírubou s jedním hrdlem o vnitřním Ø 250 mm a délky 500 mm</t>
  </si>
  <si>
    <t xml:space="preserve">ks</t>
  </si>
  <si>
    <t xml:space="preserve">tab. prvků</t>
  </si>
  <si>
    <t xml:space="preserve">94934002-21R</t>
  </si>
  <si>
    <t xml:space="preserve">Systémové typové řešení pro tlakovou vodu pomocí jednoduché systémové pažnice s pevnou a volnou přírubou s jedním hrdlem o vnitřním Ø 100 mm a délky 500 mm</t>
  </si>
  <si>
    <t xml:space="preserve">94934002-22R</t>
  </si>
  <si>
    <t xml:space="preserve">Systémová uzemňovací průchodka: provedení z nerezové oceli</t>
  </si>
  <si>
    <t xml:space="preserve">94934002-23R</t>
  </si>
  <si>
    <t xml:space="preserve">Pokladní přepážka dle popisu v tabulce prvků, pol. 16 - rozměr přepážky 4050x2800 mm</t>
  </si>
  <si>
    <t xml:space="preserve">94934002-24R</t>
  </si>
  <si>
    <t xml:space="preserve">Zdvojená podlaha v prostoru pokladen (dílčí plocha 6,08 m2)</t>
  </si>
  <si>
    <t xml:space="preserve">viz TZ , podlahy</t>
  </si>
  <si>
    <t xml:space="preserve">Celkem za 700</t>
  </si>
  <si>
    <t xml:space="preserve">771</t>
  </si>
  <si>
    <t xml:space="preserve">Dlažby keramické</t>
  </si>
  <si>
    <t xml:space="preserve">771473141</t>
  </si>
  <si>
    <t xml:space="preserve">Montáž soklíků z dlaždic keramických s požlábkem lepených v do 90 mm</t>
  </si>
  <si>
    <t xml:space="preserve">2*(2,36+2,06)-0,8*4</t>
  </si>
  <si>
    <t xml:space="preserve">59734002-01R</t>
  </si>
  <si>
    <t xml:space="preserve">Dlaždice keramické slinuté sokl s požlábkem14,8 x 9,0 x 0,9 cm</t>
  </si>
  <si>
    <t xml:space="preserve">5,64/0,15</t>
  </si>
  <si>
    <t xml:space="preserve">771573113</t>
  </si>
  <si>
    <t xml:space="preserve">Montáž podlah keramických režných hladkých lepených do 12 ks/m2</t>
  </si>
  <si>
    <t xml:space="preserve">77134002-02R</t>
  </si>
  <si>
    <t xml:space="preserve">Dlaždice keramické slinuté 29,8 x 29,8 x 0,9 cm</t>
  </si>
  <si>
    <t xml:space="preserve">P112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ásů povlakových podlah plastových elektrostaticky vodivých</t>
  </si>
  <si>
    <t xml:space="preserve">284110250</t>
  </si>
  <si>
    <t xml:space="preserve">Pvc homogenní zátěžové antistatické tl. 2,00 mm, el. odpor &lt; 1000mohm, třída zátěže 34/43, bfl s1</t>
  </si>
  <si>
    <t xml:space="preserve">PODL3</t>
  </si>
  <si>
    <t xml:space="preserve">776521100</t>
  </si>
  <si>
    <t xml:space="preserve">Lepení pásů povlakových podlah plastových</t>
  </si>
  <si>
    <t xml:space="preserve">17,44-6,08 - zdvojená podlaha</t>
  </si>
  <si>
    <t xml:space="preserve">284122450</t>
  </si>
  <si>
    <t xml:space="preserve">Podlahovina novoflor standard šíře 1500 tl. 1,5 mm</t>
  </si>
  <si>
    <t xml:space="preserve">PODL.5,6</t>
  </si>
  <si>
    <t xml:space="preserve">776421100</t>
  </si>
  <si>
    <t xml:space="preserve">Lepení obvodových soklíků nebo lišt z měkčených plastů</t>
  </si>
  <si>
    <t xml:space="preserve">9,12+9,27+14,26</t>
  </si>
  <si>
    <t xml:space="preserve">284110030</t>
  </si>
  <si>
    <t xml:space="preserve">Lišta speciální soklová pvc 10271, 30 x 30 mm role 50 m</t>
  </si>
  <si>
    <t xml:space="preserve">P126</t>
  </si>
  <si>
    <t xml:space="preserve">Celkem za 776</t>
  </si>
  <si>
    <t xml:space="preserve">781</t>
  </si>
  <si>
    <t xml:space="preserve">Obklady keramické</t>
  </si>
  <si>
    <t xml:space="preserve">781471112</t>
  </si>
  <si>
    <t xml:space="preserve">Montáž obkladů vnitřních keramických hladkých do 12 ks/m2 kladených do malty</t>
  </si>
  <si>
    <t xml:space="preserve">viz omítky</t>
  </si>
  <si>
    <t xml:space="preserve">P128</t>
  </si>
  <si>
    <t xml:space="preserve">781493111R</t>
  </si>
  <si>
    <t xml:space="preserve">NEREZOVÉ profily rohové lepené standardním lepidlem</t>
  </si>
  <si>
    <t xml:space="preserve">špaleta nosné zdi + volné rohy=2,15*13</t>
  </si>
  <si>
    <t xml:space="preserve">Celkem za 781</t>
  </si>
  <si>
    <t xml:space="preserve">784</t>
  </si>
  <si>
    <t xml:space="preserve">Malby</t>
  </si>
  <si>
    <t xml:space="preserve">784453621</t>
  </si>
  <si>
    <t xml:space="preserve">Malby směsi primalex tekuté disperzní bílé omyvatelné dvojnásobné s penetrací místnost v do 3,8 m</t>
  </si>
  <si>
    <t xml:space="preserve">3,3*(24,53+9,15+11,82+6,05+10,55+9,01+15,17+9,12+5,01+5,2+8,05+10,52+9,22+9,27+14,26)-P169+105,5</t>
  </si>
  <si>
    <t xml:space="preserve">783812110-0</t>
  </si>
  <si>
    <t xml:space="preserve">Nátěry olejové omítek stěn dvojnásobné a 1x email a 2x plné tmelení</t>
  </si>
  <si>
    <t xml:space="preserve"> =1,8*(1,85+2,05-2*0,8)</t>
  </si>
  <si>
    <t xml:space="preserve">Celkem za 784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VC SN4 </t>
  </si>
  <si>
    <t xml:space="preserve">délka potrubí včetně kolen a odboček  a pdbetonování , viz výkres č.4 část E2.1.2.5</t>
  </si>
  <si>
    <t xml:space="preserve">721176223</t>
  </si>
  <si>
    <t xml:space="preserve">Potrubí KG svodné (ležaté) v zemi DN 125 x 3,2 mm</t>
  </si>
  <si>
    <t xml:space="preserve">dtto</t>
  </si>
  <si>
    <t xml:space="preserve">721176224</t>
  </si>
  <si>
    <t xml:space="preserve">Potrubí KG svodné (ležaté) v zemi DN 150 x 4,0 mm</t>
  </si>
  <si>
    <t xml:space="preserve">721176102</t>
  </si>
  <si>
    <t xml:space="preserve">Potrubí HT připojovací DN 40 x 1,8 mm</t>
  </si>
  <si>
    <t xml:space="preserve">potrubí odpadní
polypropylenové</t>
  </si>
  <si>
    <t xml:space="preserve">délka potrubí včetně kolínek, odboček, objímek a uchycení , viz výkres č.4 část E2.1.2.5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5</t>
  </si>
  <si>
    <t xml:space="preserve">Vyvedení odpadních výpustek D 50 x 1,8</t>
  </si>
  <si>
    <t xml:space="preserve">ukonční a provizorní zaslepení potrubí</t>
  </si>
  <si>
    <t xml:space="preserve">dle počtu zařizovacích předmětů s napojením d50 (U, D, PI)</t>
  </si>
  <si>
    <t xml:space="preserve">721194107</t>
  </si>
  <si>
    <t xml:space="preserve">vyvedení odpadních výpustek D75x1,9</t>
  </si>
  <si>
    <t xml:space="preserve">dle počtu ZP  s napojením 75(výlevka</t>
  </si>
  <si>
    <t xml:space="preserve">721194109</t>
  </si>
  <si>
    <t xml:space="preserve">Vyvedení odpadních výpustek D 110 x 2,3</t>
  </si>
  <si>
    <t xml:space="preserve">dle počtu ZP s napojením d110(WC)</t>
  </si>
  <si>
    <t xml:space="preserve">72134000-00R</t>
  </si>
  <si>
    <t xml:space="preserve">přivětrávací hlavice HL 900 D110</t>
  </si>
  <si>
    <t xml:space="preserve">hlavice PP, pro přivětrání odpadního potrubí</t>
  </si>
  <si>
    <t xml:space="preserve">viz výkres č.4, část E2.1.2.5</t>
  </si>
  <si>
    <t xml:space="preserve">72134002-01R</t>
  </si>
  <si>
    <t xml:space="preserve">Podlahová vpusť HL 310 NPr</t>
  </si>
  <si>
    <t xml:space="preserve">podlahová vpust se sifonem NPr- spodní odpad</t>
  </si>
  <si>
    <t xml:space="preserve">72134002-02R</t>
  </si>
  <si>
    <t xml:space="preserve">Automatická zpětná klapka DN 125</t>
  </si>
  <si>
    <t xml:space="preserve">uzávě zpětného toku s čistícím otvorem</t>
  </si>
  <si>
    <t xml:space="preserve">721290111</t>
  </si>
  <si>
    <t xml:space="preserve">Zkouška těsnosti kanalizace vodou DN 125</t>
  </si>
  <si>
    <t xml:space="preserve">dle  délky potrubí</t>
  </si>
  <si>
    <t xml:space="preserve">721290123</t>
  </si>
  <si>
    <t xml:space="preserve">Zkouška těsnosti kanalizace kouřem DN 300</t>
  </si>
  <si>
    <t xml:space="preserve">72134002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trubí PN20 polypropylénové</t>
  </si>
  <si>
    <t xml:space="preserve">délka potrubí včetně tvarovek, objímek a uchycení, viz výkres č.6, část E2.1.2.5</t>
  </si>
  <si>
    <t xml:space="preserve">722172332</t>
  </si>
  <si>
    <t xml:space="preserve">Potrubí z plast trubek PPR, D 25/4,2 mm</t>
  </si>
  <si>
    <t xml:space="preserve">dttio</t>
  </si>
  <si>
    <t xml:space="preserve">722172333</t>
  </si>
  <si>
    <t xml:space="preserve">Potrubí z plast trubek PPR , D 32/5,4 mm</t>
  </si>
  <si>
    <t xml:space="preserve">722172334</t>
  </si>
  <si>
    <t xml:space="preserve">Potrubí z plast trubek PPR D 40/6,7 mm</t>
  </si>
  <si>
    <t xml:space="preserve">72234002-01R</t>
  </si>
  <si>
    <t xml:space="preserve">Izolace návleková PE pěna tl.6mm pro potrrubí D20</t>
  </si>
  <si>
    <t xml:space="preserve">izolace-trubice se 
švem</t>
  </si>
  <si>
    <t xml:space="preserve">dle délky potrubí  studené daného profilu, viz výkres č. 6, část E2.1.2.5</t>
  </si>
  <si>
    <t xml:space="preserve">72234002-02R</t>
  </si>
  <si>
    <t xml:space="preserve">Izolace návleková PE pěna tl 6mm pro potrubí D25</t>
  </si>
  <si>
    <t xml:space="preserve">72234002-03R</t>
  </si>
  <si>
    <t xml:space="preserve">Izolace návleková PE pěna tl.6mm pro potrubí D32</t>
  </si>
  <si>
    <t xml:space="preserve">72234002-04R</t>
  </si>
  <si>
    <t xml:space="preserve">Izolace návleková PE pěna tl 13mm pro potrubí D 20</t>
  </si>
  <si>
    <t xml:space="preserve">dle délky potrubí teplé  a smíšené vody, viz výkres č.6, část E2.1.2.5</t>
  </si>
  <si>
    <t xml:space="preserve">72234002-05R</t>
  </si>
  <si>
    <t xml:space="preserve">Izolace návleková PE pěna tl 13mm pro potrubí D 25</t>
  </si>
  <si>
    <t xml:space="preserve">72234002-06R</t>
  </si>
  <si>
    <t xml:space="preserve">Přechodka PE-PPR d 40</t>
  </si>
  <si>
    <t xml:space="preserve">722190401</t>
  </si>
  <si>
    <t xml:space="preserve">Vyvedení a upevnění výpustek DN 15</t>
  </si>
  <si>
    <t xml:space="preserve">provizorní zaslepení potrubí </t>
  </si>
  <si>
    <t xml:space="preserve">dle počtu napojených výtoků a baterií</t>
  </si>
  <si>
    <t xml:space="preserve">722190221</t>
  </si>
  <si>
    <t xml:space="preserve">Přípojky vodovodní pro pevné připojení DN 15</t>
  </si>
  <si>
    <t xml:space="preserve">soubor</t>
  </si>
  <si>
    <t xml:space="preserve">napojení ohřívače nástěnnného</t>
  </si>
  <si>
    <t xml:space="preserve">počet napojení 1 ks</t>
  </si>
  <si>
    <t xml:space="preserve">722237123</t>
  </si>
  <si>
    <t xml:space="preserve">Kohout mosazný přímý DN 25</t>
  </si>
  <si>
    <t xml:space="preserve">viz výkres č.6, část E2.1.2.5</t>
  </si>
  <si>
    <t xml:space="preserve">722237121</t>
  </si>
  <si>
    <t xml:space="preserve">Kohout mosazný přímý DN 15</t>
  </si>
  <si>
    <t xml:space="preserve">722237122</t>
  </si>
  <si>
    <t xml:space="preserve">Kohout mosazný přímý DN 20</t>
  </si>
  <si>
    <t xml:space="preserve">722237124</t>
  </si>
  <si>
    <t xml:space="preserve">Kohout mosazný přímy DN 32</t>
  </si>
  <si>
    <t xml:space="preserve">722237134</t>
  </si>
  <si>
    <t xml:space="preserve">Kohout mosazný přímý s vypouštěním DN 32</t>
  </si>
  <si>
    <t xml:space="preserve">722237624</t>
  </si>
  <si>
    <t xml:space="preserve">Ventil mosazný zpětný, DN 32</t>
  </si>
  <si>
    <t xml:space="preserve">722232363</t>
  </si>
  <si>
    <t xml:space="preserve">Filtr vodovodní sítko DN 32</t>
  </si>
  <si>
    <t xml:space="preserve">72234002-07R</t>
  </si>
  <si>
    <t xml:space="preserve">Termostatický ventil směšovací DN 20</t>
  </si>
  <si>
    <t xml:space="preserve">pro smíšenou vodu umyvadel</t>
  </si>
  <si>
    <t xml:space="preserve">722264111</t>
  </si>
  <si>
    <t xml:space="preserve">Vodoměr Qn 1,5 m3/hod</t>
  </si>
  <si>
    <t xml:space="preserve">72234002-08R</t>
  </si>
  <si>
    <t xml:space="preserve">Montáž vodoměru fakturačního 2,5m3/hod</t>
  </si>
  <si>
    <t xml:space="preserve">722290226</t>
  </si>
  <si>
    <t xml:space="preserve">Zkouška tlaku potrubí závitového DN 50</t>
  </si>
  <si>
    <t xml:space="preserve">dle délky potrubí</t>
  </si>
  <si>
    <t xml:space="preserve">722290234</t>
  </si>
  <si>
    <t xml:space="preserve">Proplach a dezinfekce vodovod.potrubí DN 80</t>
  </si>
  <si>
    <t xml:space="preserve">72234002-09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34002-01R</t>
  </si>
  <si>
    <t xml:space="preserve">WC1-klozet nerez závěsný s hlubokým splachováním antivandal</t>
  </si>
  <si>
    <t xml:space="preserve">počet  zp, viz výkres č.3,4, část E</t>
  </si>
  <si>
    <t xml:space="preserve">72534002-02R</t>
  </si>
  <si>
    <t xml:space="preserve">WC2- klozet nerez závěsný s hlubokým splachováním pro invalidy, antivndal</t>
  </si>
  <si>
    <t xml:space="preserve">72534002-03R</t>
  </si>
  <si>
    <t xml:space="preserve">Montážní modul pro závěs.WC pro lehké příčky s nerez krytem, antivandal</t>
  </si>
  <si>
    <t xml:space="preserve">speciální modul pro závěsné mísy se splachovací nádržkou </t>
  </si>
  <si>
    <t xml:space="preserve">pro nerez mísy antivandal  WC1, WC2</t>
  </si>
  <si>
    <t xml:space="preserve">725014131</t>
  </si>
  <si>
    <t xml:space="preserve">WC3-klozet závěsný s hlub.splachováním, sedátko,</t>
  </si>
  <si>
    <t xml:space="preserve">725111264</t>
  </si>
  <si>
    <t xml:space="preserve">Montážní modul pro závěs.WC3 pro lehké příčky</t>
  </si>
  <si>
    <t xml:space="preserve">modul pro závěsné mísy s nádržkou </t>
  </si>
  <si>
    <t xml:space="preserve">pro WC3</t>
  </si>
  <si>
    <t xml:space="preserve">72534002-04R</t>
  </si>
  <si>
    <t xml:space="preserve">U1-bezpečost nerez umyvadlo se sifonem a připoj armaturou a kabelem pro napojení na zdroj</t>
  </si>
  <si>
    <t xml:space="preserve">kompaktní nerez komplet</t>
  </si>
  <si>
    <t xml:space="preserve">72534002-05R</t>
  </si>
  <si>
    <t xml:space="preserve">U2 nerez umyvadlo pro invalidy s baterií senzorovo pro smíšenou vodou a sifonnem</t>
  </si>
  <si>
    <t xml:space="preserve">nerez komplet</t>
  </si>
  <si>
    <t xml:space="preserve">725017132</t>
  </si>
  <si>
    <t xml:space="preserve">U3 umyvadlo s otvore pro stoj.baterii, sifon chrom</t>
  </si>
  <si>
    <t xml:space="preserve">keramické umyvadlo</t>
  </si>
  <si>
    <t xml:space="preserve">72534002-06R</t>
  </si>
  <si>
    <t xml:space="preserve">Dřez nerezový vkuch sestavách vč. zápach uzávěrky</t>
  </si>
  <si>
    <t xml:space="preserve">72534002-07R</t>
  </si>
  <si>
    <t xml:space="preserve">Výlevka nerezová závěs s mřížkou a sifonem s odtokem DN 70 a konzolou</t>
  </si>
  <si>
    <t xml:space="preserve">nerezový komplet</t>
  </si>
  <si>
    <t xml:space="preserve">72534002-08R</t>
  </si>
  <si>
    <t xml:space="preserve">Pi- automat.pisoár nerez s radarovým splachováním</t>
  </si>
  <si>
    <t xml:space="preserve">72534002-09R</t>
  </si>
  <si>
    <t xml:space="preserve">Napájecí zdroj pro ovládání 3 pisoárů nebo 3 umyvadel</t>
  </si>
  <si>
    <t xml:space="preserve">72534002-10R</t>
  </si>
  <si>
    <t xml:space="preserve">Batrie umyvadlová nástěnná páková s prodlouž raménkem</t>
  </si>
  <si>
    <t xml:space="preserve">pro výlevku</t>
  </si>
  <si>
    <t xml:space="preserve">72534002-11R</t>
  </si>
  <si>
    <t xml:space="preserve">Baterie umyvadlová stojánková páková s flexi hadič</t>
  </si>
  <si>
    <t xml:space="preserve">pro U3</t>
  </si>
  <si>
    <t xml:space="preserve">72534002-12R</t>
  </si>
  <si>
    <t xml:space="preserve">Baterie stojánková dřezová s flexi hadičkami</t>
  </si>
  <si>
    <t xml:space="preserve">pro D</t>
  </si>
  <si>
    <t xml:space="preserve">725810401</t>
  </si>
  <si>
    <t xml:space="preserve">Ventil rohový bez přípoj. trubičky T 66 G 1/2</t>
  </si>
  <si>
    <t xml:space="preserve">pro stojánkovou baterii</t>
  </si>
  <si>
    <t xml:space="preserve">72534002-13R</t>
  </si>
  <si>
    <t xml:space="preserve">Elektr.tlakový zásob.ohřívač 10l-2kW s pojist soupravou</t>
  </si>
  <si>
    <t xml:space="preserve">EO pod dřezem</t>
  </si>
  <si>
    <t xml:space="preserve">72534002-14R</t>
  </si>
  <si>
    <t xml:space="preserve">Elektr.tlak.zásob.ohřívač 15l-2kW s poj soupravou</t>
  </si>
  <si>
    <t xml:space="preserve">Celkem za 725</t>
  </si>
  <si>
    <t xml:space="preserve">M769</t>
  </si>
  <si>
    <t xml:space="preserve">Vzduchotechnika</t>
  </si>
  <si>
    <t xml:space="preserve">7693402-01R</t>
  </si>
  <si>
    <t xml:space="preserve">Rad.vent.do kruh.potr.-600 m3/h, 250 Pa prům. 200 vč.spojek</t>
  </si>
  <si>
    <t xml:space="preserve">7693402-02R</t>
  </si>
  <si>
    <t xml:space="preserve">Filtr do potrubí prům. 200</t>
  </si>
  <si>
    <t xml:space="preserve">7693402-03R</t>
  </si>
  <si>
    <t xml:space="preserve">Tlumič hluku do kruh.potrubí 200/600</t>
  </si>
  <si>
    <t xml:space="preserve">7693402-04R</t>
  </si>
  <si>
    <t xml:space="preserve">Přechod 200/250</t>
  </si>
  <si>
    <t xml:space="preserve">7693402-05R</t>
  </si>
  <si>
    <t xml:space="preserve">El.ohřívač prům.200; 6kW vč.regulátoru REG a čidla do potr.</t>
  </si>
  <si>
    <t xml:space="preserve">7693402-06R</t>
  </si>
  <si>
    <t xml:space="preserve">Oblouk prům. 200 - 90</t>
  </si>
  <si>
    <t xml:space="preserve">7693402-07R</t>
  </si>
  <si>
    <t xml:space="preserve">Přechod 200/315</t>
  </si>
  <si>
    <t xml:space="preserve">7693402-08R</t>
  </si>
  <si>
    <t xml:space="preserve">Krycí mřížka prům. 315</t>
  </si>
  <si>
    <t xml:space="preserve">7693402-09R</t>
  </si>
  <si>
    <t xml:space="preserve">Odbočka 200/160/200</t>
  </si>
  <si>
    <t xml:space="preserve">7693402-10R</t>
  </si>
  <si>
    <t xml:space="preserve">Přechod 200/160</t>
  </si>
  <si>
    <t xml:space="preserve">7693402-11R</t>
  </si>
  <si>
    <t xml:space="preserve">Odbočka 160/160/160</t>
  </si>
  <si>
    <t xml:space="preserve">7693402-12R</t>
  </si>
  <si>
    <t xml:space="preserve">Oblouk prům. 160 - 90</t>
  </si>
  <si>
    <t xml:space="preserve">7693402-13R</t>
  </si>
  <si>
    <t xml:space="preserve">Talíř.ventil přívodní kovový prům. 160 vč. kroužku</t>
  </si>
  <si>
    <t xml:space="preserve">7693402-14R</t>
  </si>
  <si>
    <t xml:space="preserve">Trouba prům. 315</t>
  </si>
  <si>
    <t xml:space="preserve">7693402-15R</t>
  </si>
  <si>
    <t xml:space="preserve">Trouba prům. 200</t>
  </si>
  <si>
    <t xml:space="preserve">7693402-16R</t>
  </si>
  <si>
    <t xml:space="preserve">Trouba prům. 160</t>
  </si>
  <si>
    <t xml:space="preserve">7693402-17R</t>
  </si>
  <si>
    <t xml:space="preserve">Tepelná izolace prům. 200</t>
  </si>
  <si>
    <t xml:space="preserve">7693402-18R</t>
  </si>
  <si>
    <t xml:space="preserve">Rad.vent.do kruh.potr.-660 m3/h, 120 Pa prům. 200 vč.spojek</t>
  </si>
  <si>
    <t xml:space="preserve">7693402-19R</t>
  </si>
  <si>
    <t xml:space="preserve">Tlumič hluku do kruh.potrubí 200/900</t>
  </si>
  <si>
    <t xml:space="preserve">7693402-20R</t>
  </si>
  <si>
    <t xml:space="preserve">7693402-21R</t>
  </si>
  <si>
    <t xml:space="preserve">Samotížná klapka výfuková průměr 200</t>
  </si>
  <si>
    <t xml:space="preserve">7693402-22R</t>
  </si>
  <si>
    <t xml:space="preserve">Odbočka 200/200/200</t>
  </si>
  <si>
    <t xml:space="preserve">7693402-23R</t>
  </si>
  <si>
    <t xml:space="preserve">Talíř.ventil ododní kovový prům. 200 vč. kroužku</t>
  </si>
  <si>
    <t xml:space="preserve">7693402-24R</t>
  </si>
  <si>
    <t xml:space="preserve">7693402-25R</t>
  </si>
  <si>
    <t xml:space="preserve">Trouba flexo prům. 200</t>
  </si>
  <si>
    <t xml:space="preserve">7693402-26R</t>
  </si>
  <si>
    <t xml:space="preserve">Montáž</t>
  </si>
  <si>
    <t xml:space="preserve">7693402-30R</t>
  </si>
  <si>
    <t xml:space="preserve">Rad.vent.do kruh.potr.- 240 m3/h, 200 Pa prům. 160 vč.spojek</t>
  </si>
  <si>
    <t xml:space="preserve">7693402-31R</t>
  </si>
  <si>
    <t xml:space="preserve">Filtr do potrubí prům. 160</t>
  </si>
  <si>
    <t xml:space="preserve">7693402-32R</t>
  </si>
  <si>
    <t xml:space="preserve">Tlumič hluku do kruh.potrubí 160/900</t>
  </si>
  <si>
    <t xml:space="preserve">7693402-33R</t>
  </si>
  <si>
    <t xml:space="preserve">7693402-34R</t>
  </si>
  <si>
    <t xml:space="preserve">El.ohřívač prům.200; 3 kW vč.regulátoru REG a čidla do potr.</t>
  </si>
  <si>
    <t xml:space="preserve">7693402-35R</t>
  </si>
  <si>
    <t xml:space="preserve">7693402-36R</t>
  </si>
  <si>
    <t xml:space="preserve">Přechod 160/250</t>
  </si>
  <si>
    <t xml:space="preserve">7693402-37R</t>
  </si>
  <si>
    <t xml:space="preserve">Krycí mřížka prům. 250</t>
  </si>
  <si>
    <t xml:space="preserve">7693402-38R</t>
  </si>
  <si>
    <t xml:space="preserve">Odbočka 160/125/160</t>
  </si>
  <si>
    <t xml:space="preserve">7693402-39R</t>
  </si>
  <si>
    <t xml:space="preserve">Přechod 125/160</t>
  </si>
  <si>
    <t xml:space="preserve">7693402-40R</t>
  </si>
  <si>
    <t xml:space="preserve">Odbočka 125/125/125</t>
  </si>
  <si>
    <t xml:space="preserve">7693402-41R</t>
  </si>
  <si>
    <t xml:space="preserve">Oblouk prům. 125 - 90</t>
  </si>
  <si>
    <t xml:space="preserve">7693402-42R</t>
  </si>
  <si>
    <t xml:space="preserve">Talíř.ventil přívodní kovový prům. 125 vč. kroužku</t>
  </si>
  <si>
    <t xml:space="preserve">7693402-43R</t>
  </si>
  <si>
    <t xml:space="preserve">Trouba prům. 250</t>
  </si>
  <si>
    <t xml:space="preserve">7693402-44R</t>
  </si>
  <si>
    <t xml:space="preserve">7693402-45R</t>
  </si>
  <si>
    <t xml:space="preserve">Trouba prům. 125</t>
  </si>
  <si>
    <t xml:space="preserve">7693402-46R</t>
  </si>
  <si>
    <t xml:space="preserve">Trouba flexo prům. 160</t>
  </si>
  <si>
    <t xml:space="preserve">7693402-47R</t>
  </si>
  <si>
    <t xml:space="preserve">Trouba flexo prům. 125</t>
  </si>
  <si>
    <t xml:space="preserve">7693402-48R</t>
  </si>
  <si>
    <t xml:space="preserve">Tepelná izolace prům. 160</t>
  </si>
  <si>
    <t xml:space="preserve">7693402-49R</t>
  </si>
  <si>
    <t xml:space="preserve">Rad.vent.do kruh.potr.- 305 m3/h, 110 Pa prům. 160 vč.spojek</t>
  </si>
  <si>
    <t xml:space="preserve">7693402-50R</t>
  </si>
  <si>
    <t xml:space="preserve">7693402-51R</t>
  </si>
  <si>
    <t xml:space="preserve">7693402-52R</t>
  </si>
  <si>
    <t xml:space="preserve">Samotížná klapka výfuková průměr 160</t>
  </si>
  <si>
    <t xml:space="preserve">7693402-53R</t>
  </si>
  <si>
    <t xml:space="preserve">Odbočka 160/100/160</t>
  </si>
  <si>
    <t xml:space="preserve">7693402-54R</t>
  </si>
  <si>
    <t xml:space="preserve">Odbočka 160/80/160</t>
  </si>
  <si>
    <t xml:space="preserve">7693402-55R</t>
  </si>
  <si>
    <t xml:space="preserve">Odbočka 160/125/125</t>
  </si>
  <si>
    <t xml:space="preserve">7693402-56R</t>
  </si>
  <si>
    <t xml:space="preserve">Odbočka 125/80/125</t>
  </si>
  <si>
    <t xml:space="preserve">7693402-57R</t>
  </si>
  <si>
    <t xml:space="preserve">Odbočka 125/100/100</t>
  </si>
  <si>
    <t xml:space="preserve">7693402-58R</t>
  </si>
  <si>
    <t xml:space="preserve">Odbočka 100/100/100</t>
  </si>
  <si>
    <t xml:space="preserve">7693402-59R</t>
  </si>
  <si>
    <t xml:space="preserve">Oblouk prům. 100 - 90</t>
  </si>
  <si>
    <t xml:space="preserve">7693402-60R</t>
  </si>
  <si>
    <t xml:space="preserve">Talíř.ventil ododní kovový prům. 125 vč. kroužku</t>
  </si>
  <si>
    <t xml:space="preserve">7693402-61R</t>
  </si>
  <si>
    <t xml:space="preserve">Talíř.ventil ododní kovový prům. 100 vč. kroužku</t>
  </si>
  <si>
    <t xml:space="preserve">7693402-62R</t>
  </si>
  <si>
    <t xml:space="preserve">Talíř.ventil ododní kovový prům. 80 vč. kroužku</t>
  </si>
  <si>
    <t xml:space="preserve">7693402-63R</t>
  </si>
  <si>
    <t xml:space="preserve">7693402-64R</t>
  </si>
  <si>
    <t xml:space="preserve">7693402-65R</t>
  </si>
  <si>
    <t xml:space="preserve">Trouba prům. 100</t>
  </si>
  <si>
    <t xml:space="preserve">7693402-66R</t>
  </si>
  <si>
    <t xml:space="preserve">7693402-67R</t>
  </si>
  <si>
    <t xml:space="preserve">7693402-68R</t>
  </si>
  <si>
    <t xml:space="preserve">7693402-69R</t>
  </si>
  <si>
    <t xml:space="preserve">7693402-70R</t>
  </si>
  <si>
    <t xml:space="preserve">7693402-71R</t>
  </si>
  <si>
    <t xml:space="preserve">El.ohřívač prům.200; 4 kW vč.regulátoru REG a čidla do potr.</t>
  </si>
  <si>
    <t xml:space="preserve">7693402-72R</t>
  </si>
  <si>
    <t xml:space="preserve">Přechod 160/200</t>
  </si>
  <si>
    <t xml:space="preserve">7693402-73R</t>
  </si>
  <si>
    <t xml:space="preserve">7693402-74R</t>
  </si>
  <si>
    <t xml:space="preserve">Odbočka 200/125/200</t>
  </si>
  <si>
    <t xml:space="preserve">7693402-75R</t>
  </si>
  <si>
    <t xml:space="preserve">7693402-76R</t>
  </si>
  <si>
    <t xml:space="preserve">7693402-77R</t>
  </si>
  <si>
    <t xml:space="preserve">Rozbočka 160/100+100</t>
  </si>
  <si>
    <t xml:space="preserve">7693402-78R</t>
  </si>
  <si>
    <t xml:space="preserve">7693402-79R</t>
  </si>
  <si>
    <t xml:space="preserve">7693402-80R</t>
  </si>
  <si>
    <t xml:space="preserve">Talíř.ventil přívodní plastový prům. 160 vč. kroužku</t>
  </si>
  <si>
    <t xml:space="preserve">7693402-81R</t>
  </si>
  <si>
    <t xml:space="preserve">Talíř.ventil přívodní plastový prům. 125 vč. kroužku</t>
  </si>
  <si>
    <t xml:space="preserve">7693402-82R</t>
  </si>
  <si>
    <t xml:space="preserve">Talíř.ventil přívodní plastový prům. 100 vč. kroužku</t>
  </si>
  <si>
    <t xml:space="preserve">7693402-83R</t>
  </si>
  <si>
    <t xml:space="preserve">7693402-84R</t>
  </si>
  <si>
    <t xml:space="preserve">7693402-85R</t>
  </si>
  <si>
    <t xml:space="preserve">7693402-86R</t>
  </si>
  <si>
    <t xml:space="preserve">7693402-87R</t>
  </si>
  <si>
    <t xml:space="preserve">7693402-88R</t>
  </si>
  <si>
    <t xml:space="preserve">7693402-89R</t>
  </si>
  <si>
    <t xml:space="preserve">7693402-90R</t>
  </si>
  <si>
    <t xml:space="preserve">Rad.vent.do kruh.potr.- 470 m3/h, 120 Pa prům. 200 vč.spojek</t>
  </si>
  <si>
    <t xml:space="preserve">7693402-91R</t>
  </si>
  <si>
    <t xml:space="preserve">7693402-92R</t>
  </si>
  <si>
    <t xml:space="preserve">7693402-93R</t>
  </si>
  <si>
    <t xml:space="preserve">7693402-94RR</t>
  </si>
  <si>
    <t xml:space="preserve">Odbočka 200/100/200</t>
  </si>
  <si>
    <t xml:space="preserve">7693402-95R</t>
  </si>
  <si>
    <t xml:space="preserve">Odbočka 200/160/160</t>
  </si>
  <si>
    <t xml:space="preserve">7693402-96R</t>
  </si>
  <si>
    <t xml:space="preserve">7693402-97R</t>
  </si>
  <si>
    <t xml:space="preserve">Odbočka 160/100/125</t>
  </si>
  <si>
    <t xml:space="preserve">7693402-98R</t>
  </si>
  <si>
    <t xml:space="preserve">Odbočka 125/125/100</t>
  </si>
  <si>
    <t xml:space="preserve">7693402-99R</t>
  </si>
  <si>
    <t xml:space="preserve">7693402100R</t>
  </si>
  <si>
    <t xml:space="preserve">7693402101R</t>
  </si>
  <si>
    <t xml:space="preserve">7693402102R</t>
  </si>
  <si>
    <t xml:space="preserve">Přechod 160/80</t>
  </si>
  <si>
    <t xml:space="preserve">7693402103R</t>
  </si>
  <si>
    <t xml:space="preserve">Oblouk prům. 80 - 90</t>
  </si>
  <si>
    <t xml:space="preserve">7693402104R</t>
  </si>
  <si>
    <t xml:space="preserve">Talíř.ventil ododní plastový prům. 160 vč. kroužku</t>
  </si>
  <si>
    <t xml:space="preserve">7693402105R</t>
  </si>
  <si>
    <t xml:space="preserve">Talíř.ventil ododní plastový prům. 100 vč. kroužku</t>
  </si>
  <si>
    <t xml:space="preserve">7693402106R</t>
  </si>
  <si>
    <t xml:space="preserve">Talíř.ventil ododní plastový prům. 80 vč. kroužku</t>
  </si>
  <si>
    <t xml:space="preserve">7693402107R</t>
  </si>
  <si>
    <t xml:space="preserve">7693402108R</t>
  </si>
  <si>
    <t xml:space="preserve">7693402109R</t>
  </si>
  <si>
    <t xml:space="preserve">7693402110R</t>
  </si>
  <si>
    <t xml:space="preserve">7693402111R</t>
  </si>
  <si>
    <t xml:space="preserve">Trouba prům. 80</t>
  </si>
  <si>
    <t xml:space="preserve">7693402112R</t>
  </si>
  <si>
    <t xml:space="preserve">7693402113R</t>
  </si>
  <si>
    <t xml:space="preserve">Trouba flexo prům. 100</t>
  </si>
  <si>
    <t xml:space="preserve">7693402114R</t>
  </si>
  <si>
    <t xml:space="preserve">montáž</t>
  </si>
  <si>
    <t xml:space="preserve">Celkem za M769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210111016</t>
  </si>
  <si>
    <t xml:space="preserve">zásuvka jednofázová, dvojnásobná, na omítku</t>
  </si>
  <si>
    <t xml:space="preserve">210190121f</t>
  </si>
  <si>
    <t xml:space="preserve">rozvodnice plastová pod omítku, 36 modulů</t>
  </si>
  <si>
    <t xml:space="preserve">210190121</t>
  </si>
  <si>
    <t xml:space="preserve">rozvodnice plastová na omítku, 24 modulů</t>
  </si>
  <si>
    <t xml:space="preserve">210190121b</t>
  </si>
  <si>
    <t xml:space="preserve">rozvodnice plastová na omítku, 36 modulů</t>
  </si>
  <si>
    <t xml:space="preserve">210144521</t>
  </si>
  <si>
    <t xml:space="preserve">el. přímotop 0,5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40201</t>
  </si>
  <si>
    <t xml:space="preserve">ovládač signalizačního systému nouzového volání</t>
  </si>
  <si>
    <t xml:space="preserve">215142112</t>
  </si>
  <si>
    <t xml:space="preserve">snímač pohybu</t>
  </si>
  <si>
    <t xml:space="preserve">210201021</t>
  </si>
  <si>
    <t xml:space="preserve">2x26W, podhledové zářivkové svítidlo, EP, IP20</t>
  </si>
  <si>
    <t xml:space="preserve">210201030a</t>
  </si>
  <si>
    <t xml:space="preserve">4x14W T5, zápustné zářivkové svítidlo, autonom. min. 1 hod., IP20</t>
  </si>
  <si>
    <t xml:space="preserve">210201030</t>
  </si>
  <si>
    <t xml:space="preserve">4x24W T5, zápustné zářivkové svítidlo, EP, IP20</t>
  </si>
  <si>
    <t xml:space="preserve">210201043a</t>
  </si>
  <si>
    <t xml:space="preserve">4x54W T5, zápustné zářivkové svítidlo, EP, IP40</t>
  </si>
  <si>
    <t xml:space="preserve">210201021b</t>
  </si>
  <si>
    <t xml:space="preserve">2x24W, zářivkové svítidlo, antivandal, EP, IP54</t>
  </si>
  <si>
    <t xml:space="preserve">210201030b</t>
  </si>
  <si>
    <t xml:space="preserve">4x14W, zářivkové svítidlo, antivandal, auton. min.1 hod., IP54</t>
  </si>
  <si>
    <t xml:space="preserve">210201030c</t>
  </si>
  <si>
    <t xml:space="preserve">4x14W, zářivkové svítidlo, antivandal, EP, IP54</t>
  </si>
  <si>
    <t xml:space="preserve">210201030d</t>
  </si>
  <si>
    <t xml:space="preserve">4x24W, zářivkové svítidlo, antivanda, EP, IP54</t>
  </si>
  <si>
    <t xml:space="preserve">210201093</t>
  </si>
  <si>
    <t xml:space="preserve">2x58W, průmyslové zářivkové svítidlo, EP, IP66</t>
  </si>
  <si>
    <t xml:space="preserve">210201009c</t>
  </si>
  <si>
    <t xml:space="preserve">2x8W, nouzové nástěnné svítidlo včetně piktogramu, auton. min.1 hod., IP54</t>
  </si>
  <si>
    <t xml:space="preserve">210201009d</t>
  </si>
  <si>
    <t xml:space="preserve">Nouzové nástěnné svítidlo bez piktogramu, auton. min.1,5 hod., IP65</t>
  </si>
  <si>
    <t xml:space="preserve">210201009e</t>
  </si>
  <si>
    <t xml:space="preserve">Nouzové nástěnné svítidlo včetně piktogramu, auton. min.1,5 hod.,IP42</t>
  </si>
  <si>
    <t xml:space="preserve">210220021</t>
  </si>
  <si>
    <t xml:space="preserve">zemnící pásek FeZn 30x4mm</t>
  </si>
  <si>
    <t xml:space="preserve">210220301b</t>
  </si>
  <si>
    <t xml:space="preserve">připojovací svorka SP</t>
  </si>
  <si>
    <t xml:space="preserve">210190051</t>
  </si>
  <si>
    <t xml:space="preserve">rozváděč oceloplechový skříňový 600x600x2000 mm</t>
  </si>
  <si>
    <t xml:space="preserve">210190001</t>
  </si>
  <si>
    <t xml:space="preserve">plastová skříňka prázdná 200x200x130, min IP43</t>
  </si>
  <si>
    <t xml:space="preserve">210120451f</t>
  </si>
  <si>
    <t xml:space="preserve">třípólový vypínač 400V, 20A</t>
  </si>
  <si>
    <t xml:space="preserve">210110501</t>
  </si>
  <si>
    <t xml:space="preserve">voltmetrický přepínač</t>
  </si>
  <si>
    <t xml:space="preserve">210160141</t>
  </si>
  <si>
    <t xml:space="preserve">voltmetr přímý 0-500V</t>
  </si>
  <si>
    <t xml:space="preserve">210160682a</t>
  </si>
  <si>
    <t xml:space="preserve">elektroměr s přenosem dle SŽE HK</t>
  </si>
  <si>
    <t xml:space="preserve">210160682</t>
  </si>
  <si>
    <t xml:space="preserve">přijímač ADP</t>
  </si>
  <si>
    <t xml:space="preserve">provede SŽE HK</t>
  </si>
  <si>
    <t xml:space="preserve">215162700</t>
  </si>
  <si>
    <t xml:space="preserve">jednotka UPS 230V, 2200VA</t>
  </si>
  <si>
    <t xml:space="preserve">210120502</t>
  </si>
  <si>
    <t xml:space="preserve">proudový chránič 400V, 25A, 30mA</t>
  </si>
  <si>
    <t xml:space="preserve">210130103</t>
  </si>
  <si>
    <t xml:space="preserve">dvoupólový stykač s cívkou 230V</t>
  </si>
  <si>
    <t xml:space="preserve">210130103a</t>
  </si>
  <si>
    <t xml:space="preserve">čtyřpólový stykač s cívkou 230V</t>
  </si>
  <si>
    <t xml:space="preserve">210150053</t>
  </si>
  <si>
    <t xml:space="preserve">pomocné relé 230V, 1 přepínací kontakt</t>
  </si>
  <si>
    <t xml:space="preserve">210150481</t>
  </si>
  <si>
    <t xml:space="preserve">multifunkční časové relé 230V</t>
  </si>
  <si>
    <t xml:space="preserve">210120451c</t>
  </si>
  <si>
    <t xml:space="preserve">třípólový jistič 400V, 2A</t>
  </si>
  <si>
    <t xml:space="preserve">210120451a</t>
  </si>
  <si>
    <t xml:space="preserve">třípólový jistič 400V, 10A</t>
  </si>
  <si>
    <t xml:space="preserve">210120451b</t>
  </si>
  <si>
    <t xml:space="preserve">třípólový jistič 400V, 16A</t>
  </si>
  <si>
    <t xml:space="preserve">210120451</t>
  </si>
  <si>
    <t xml:space="preserve">třípólový jistič 400V, 20A</t>
  </si>
  <si>
    <t xml:space="preserve">210120451d</t>
  </si>
  <si>
    <t xml:space="preserve">třípólový jistič 400V, 40A</t>
  </si>
  <si>
    <t xml:space="preserve">210120410c</t>
  </si>
  <si>
    <t xml:space="preserve">jednopólový jistič 230V, 2A</t>
  </si>
  <si>
    <t xml:space="preserve">210120410d</t>
  </si>
  <si>
    <t xml:space="preserve">jednopólový jistič 230V, 4A</t>
  </si>
  <si>
    <t xml:space="preserve">210120410a</t>
  </si>
  <si>
    <t xml:space="preserve">jednopólový jistič 230V, 10A</t>
  </si>
  <si>
    <t xml:space="preserve">210120410</t>
  </si>
  <si>
    <t xml:space="preserve">jednopólový jistič 230V, 16A</t>
  </si>
  <si>
    <t xml:space="preserve">210120322a</t>
  </si>
  <si>
    <t xml:space="preserve">svodič přepětí typu T1, 275V, LPL II</t>
  </si>
  <si>
    <t xml:space="preserve">210120322</t>
  </si>
  <si>
    <t xml:space="preserve">svodič přepětí typu T2, 275V, LPL II</t>
  </si>
  <si>
    <t xml:space="preserve">210120323R</t>
  </si>
  <si>
    <t xml:space="preserve">modul síťového přenosu - přijímač, 230V</t>
  </si>
  <si>
    <t xml:space="preserve">210160902</t>
  </si>
  <si>
    <t xml:space="preserve">termostat pro podlahové vytápění</t>
  </si>
  <si>
    <t xml:space="preserve">210192572b</t>
  </si>
  <si>
    <t xml:space="preserve">svorka řadová pojistková 230V, 2A</t>
  </si>
  <si>
    <t xml:space="preserve">210192572a</t>
  </si>
  <si>
    <t xml:space="preserve">můstky N, PE</t>
  </si>
  <si>
    <t xml:space="preserve">210192573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010301</t>
  </si>
  <si>
    <t xml:space="preserve">krabice přístrojová KP68</t>
  </si>
  <si>
    <t xml:space="preserve">210010321b</t>
  </si>
  <si>
    <t xml:space="preserve">krabice odbočná s víčkem do betonu kompletní</t>
  </si>
  <si>
    <t xml:space="preserve">210010352</t>
  </si>
  <si>
    <t xml:space="preserve">krabice rozvodka do 6 mm2</t>
  </si>
  <si>
    <t xml:space="preserve">210010101</t>
  </si>
  <si>
    <t xml:space="preserve">lišta instalační L20 protahovací</t>
  </si>
  <si>
    <t xml:space="preserve">210010103</t>
  </si>
  <si>
    <t xml:space="preserve">lišta instalační L60 protahovací</t>
  </si>
  <si>
    <t xml:space="preserve">210010043</t>
  </si>
  <si>
    <t xml:space="preserve">trubka instalační Super Monoflex 1225 do betonu</t>
  </si>
  <si>
    <t xml:space="preserve">viz tabulka trubkování</t>
  </si>
  <si>
    <t xml:space="preserve">210020303</t>
  </si>
  <si>
    <t xml:space="preserve">kabelový žlab MARS 62/50mmm vč. víka a podpěrek</t>
  </si>
  <si>
    <t xml:space="preserve">Celkem za M740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E19*1,808</t>
  </si>
  <si>
    <t xml:space="preserve">Celkem za 015</t>
  </si>
  <si>
    <t xml:space="preserve">  M.Č.</t>
  </si>
  <si>
    <t xml:space="preserve"> ÚČEL MÍSTNOSTI   (PROSTORU)</t>
  </si>
  <si>
    <t xml:space="preserve">PLOCHA   M2</t>
  </si>
  <si>
    <t xml:space="preserve">VÝŠKA    M</t>
  </si>
  <si>
    <t xml:space="preserve">VÝŠKA SVĚTLÁ     M</t>
  </si>
  <si>
    <t xml:space="preserve">PODLAHA</t>
  </si>
  <si>
    <t xml:space="preserve">STĚNY</t>
  </si>
  <si>
    <t xml:space="preserve">STROPY</t>
  </si>
  <si>
    <t xml:space="preserve">POZNÁMKA</t>
  </si>
  <si>
    <t xml:space="preserve">OZN.</t>
  </si>
  <si>
    <t xml:space="preserve">POVRCH</t>
  </si>
  <si>
    <t xml:space="preserve">1.01</t>
  </si>
  <si>
    <t xml:space="preserve">ČEKÁRNA PRO CESTUJÍCÍ</t>
  </si>
  <si>
    <t xml:space="preserve">4,12-4,18</t>
  </si>
  <si>
    <t xml:space="preserve">3,30</t>
  </si>
  <si>
    <t xml:space="preserve">KERAMICKÁ DLAŽBA</t>
  </si>
  <si>
    <t xml:space="preserve">VÁPENNÁ OMÍTKA</t>
  </si>
  <si>
    <t xml:space="preserve">SDK KAZETOVÝ PODHLED</t>
  </si>
  <si>
    <t xml:space="preserve">KERAMICKÝ OBKLAD V=2150</t>
  </si>
  <si>
    <t xml:space="preserve">1.02</t>
  </si>
  <si>
    <t xml:space="preserve">WC ŽENY - PŘEDSÍŇ</t>
  </si>
  <si>
    <t xml:space="preserve">4,04-4,07</t>
  </si>
  <si>
    <t xml:space="preserve">3,00</t>
  </si>
  <si>
    <t xml:space="preserve">P2</t>
  </si>
  <si>
    <t xml:space="preserve">1.03</t>
  </si>
  <si>
    <t xml:space="preserve">WC ŽENY</t>
  </si>
  <si>
    <t xml:space="preserve">3,99-4,04</t>
  </si>
  <si>
    <t xml:space="preserve">1.04</t>
  </si>
  <si>
    <t xml:space="preserve">ÚKLID</t>
  </si>
  <si>
    <t xml:space="preserve">3,77-3,99</t>
  </si>
  <si>
    <t xml:space="preserve">KERAMICKÝ OBKLAD V=1500</t>
  </si>
  <si>
    <t xml:space="preserve">1.05</t>
  </si>
  <si>
    <t xml:space="preserve">WC PRO ZTP + PŘEBALOVÁCÍ PULT</t>
  </si>
  <si>
    <t xml:space="preserve">3,99-4,02</t>
  </si>
  <si>
    <t xml:space="preserve">1.06</t>
  </si>
  <si>
    <t xml:space="preserve">WC MUŽI - PŘEDSÍŇ</t>
  </si>
  <si>
    <t xml:space="preserve">1.07</t>
  </si>
  <si>
    <t xml:space="preserve">WC MUŽI</t>
  </si>
  <si>
    <t xml:space="preserve">3,77-4,04</t>
  </si>
  <si>
    <t xml:space="preserve">1.08</t>
  </si>
  <si>
    <t xml:space="preserve">TECHNOLOGICKÁ MÍSTNOST</t>
  </si>
  <si>
    <t xml:space="preserve">3,77-4,01</t>
  </si>
  <si>
    <t xml:space="preserve">P3</t>
  </si>
  <si>
    <t xml:space="preserve">ANTISTATICKÉ PVC</t>
  </si>
  <si>
    <t xml:space="preserve">TENKOVRSTVÁ OMÍTKA</t>
  </si>
  <si>
    <t xml:space="preserve">PVC SOKL</t>
  </si>
  <si>
    <t xml:space="preserve">1.09</t>
  </si>
  <si>
    <t xml:space="preserve">WC (POKLADNY)</t>
  </si>
  <si>
    <t xml:space="preserve">3,77-3,97</t>
  </si>
  <si>
    <t xml:space="preserve">P4</t>
  </si>
  <si>
    <t xml:space="preserve">KERAMICKÝ OBKLAD V=1800</t>
  </si>
  <si>
    <t xml:space="preserve">1.10</t>
  </si>
  <si>
    <t xml:space="preserve">WC PŘEDSÍŇ (POKLADNY)</t>
  </si>
  <si>
    <t xml:space="preserve">3,99-4,01</t>
  </si>
  <si>
    <t xml:space="preserve">1.11</t>
  </si>
  <si>
    <t xml:space="preserve">ŠATNA (POKLADNY)</t>
  </si>
  <si>
    <t xml:space="preserve">4,01-4,05</t>
  </si>
  <si>
    <t xml:space="preserve">OMYVATELNÝ NÁTĚR V=1800</t>
  </si>
  <si>
    <t xml:space="preserve">1.12</t>
  </si>
  <si>
    <t xml:space="preserve">ČAJOVÁ KYCHYŇKA (POKLADNY)</t>
  </si>
  <si>
    <t xml:space="preserve">4,01-4,08</t>
  </si>
  <si>
    <t xml:space="preserve">KER. OBKLAD V=600, KER. SOKL</t>
  </si>
  <si>
    <t xml:space="preserve">1.13</t>
  </si>
  <si>
    <t xml:space="preserve">CHODBA</t>
  </si>
  <si>
    <t xml:space="preserve">4,06-4,07</t>
  </si>
  <si>
    <t xml:space="preserve">KERAMICKÝ SOKL</t>
  </si>
  <si>
    <t xml:space="preserve">1.14</t>
  </si>
  <si>
    <t xml:space="preserve">ZÁZEMÍ POKLADEN (TREZORY)</t>
  </si>
  <si>
    <t xml:space="preserve">4,02-4,04</t>
  </si>
  <si>
    <t xml:space="preserve">P5</t>
  </si>
  <si>
    <t xml:space="preserve">PVC</t>
  </si>
  <si>
    <t xml:space="preserve">1.15</t>
  </si>
  <si>
    <t xml:space="preserve">PROSTOR POKLADEN</t>
  </si>
  <si>
    <t xml:space="preserve">4,11-4,18</t>
  </si>
  <si>
    <t xml:space="preserve">P6</t>
  </si>
  <si>
    <t xml:space="preserve">TRAFO</t>
  </si>
  <si>
    <t xml:space="preserve">8,00</t>
  </si>
  <si>
    <t xml:space="preserve">ROZVODNA NN</t>
  </si>
  <si>
    <t xml:space="preserve">16,06</t>
  </si>
  <si>
    <t xml:space="preserve">WC</t>
  </si>
  <si>
    <t xml:space="preserve">2,10</t>
  </si>
  <si>
    <t xml:space="preserve">UMYVÁRNA</t>
  </si>
  <si>
    <t xml:space="preserve">2,80</t>
  </si>
  <si>
    <t xml:space="preserve">5,76</t>
  </si>
  <si>
    <t xml:space="preserve">SDK podhled</t>
  </si>
  <si>
    <t xml:space="preserve">PODLAHY</t>
  </si>
  <si>
    <t xml:space="preserve">keramická slinutá velkoformátová dlažba s rektifikovanými hranami   
        do flexi lepidla  (součinitel smykového tření min. 0,6 a protiskluznost  
        povrchu R11) 
</t>
  </si>
  <si>
    <t xml:space="preserve">P1, 2, 3, 4</t>
  </si>
  <si>
    <t xml:space="preserve"> betonová mazanina (vrstva pro uložení topných elektrických kabelů, vytápění dle části vnitřní elektroinstalace) 48 - 50 mm</t>
  </si>
  <si>
    <t xml:space="preserve">P1 - 6</t>
  </si>
  <si>
    <t xml:space="preserve"> separační PE folie</t>
  </si>
  <si>
    <t xml:space="preserve">P1 - 6 - 2x</t>
  </si>
  <si>
    <t xml:space="preserve"> tepelná izolace – pěnový stabilizovaný polystyren EPS 100 S 100 mm</t>
  </si>
  <si>
    <t xml:space="preserve">P4, 6</t>
  </si>
  <si>
    <t xml:space="preserve"> tepelná izolace – pěnový stabilizovaný polystyren EPS 150 S 100 mm</t>
  </si>
  <si>
    <t xml:space="preserve">P1-3</t>
  </si>
  <si>
    <t xml:space="preserve"> stěrková hydroizolace</t>
  </si>
  <si>
    <t xml:space="preserve">P2, 4</t>
  </si>
  <si>
    <t xml:space="preserve"> pěnové sklo  100 mm</t>
  </si>
  <si>
    <t xml:space="preserve"> betonová mazanina C20/25 vyztužená kari sítí 100x100x5 mm (v místě příček bude kari síť zdvojena s přesahem min. 400 mm od líce příčky na obě strany, bude provedeno zesílení mazaniny na 150 mm)    100 mm</t>
  </si>
  <si>
    <t xml:space="preserve"> násyp z lehčeného kameniva frakce 1-4 mm, sypná hmotnost 575 kg/m3</t>
  </si>
  <si>
    <t xml:space="preserve"> Antistatické PVC + lepidlo</t>
  </si>
  <si>
    <t xml:space="preserve"> podlahové PVC</t>
  </si>
  <si>
    <t xml:space="preserve">P5, 6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7" xfId="2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1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7" width="9.7"/>
    <col collapsed="false" customWidth="true" hidden="false" outlineLevel="0" max="15" min="15" style="11" width="20.7"/>
    <col collapsed="false" customWidth="true" hidden="false" outlineLevel="0" max="16" min="16" style="7" width="40.7"/>
    <col collapsed="false" customWidth="true" hidden="false" outlineLevel="0" max="17" min="17" style="7" width="4.56"/>
    <col collapsed="false" customWidth="true" hidden="false" outlineLevel="0" max="18" min="18" style="7" width="3.7"/>
    <col collapsed="false" customWidth="true" hidden="false" outlineLevel="0" max="19" min="19" style="7" width="3.42"/>
    <col collapsed="false" customWidth="true" hidden="false" outlineLevel="0" max="20" min="20" style="7" width="7.85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s="25" customFormat="true" ht="30" hidden="false" customHeight="true" outlineLevel="0" collapsed="false">
      <c r="A1" s="12" t="s">
        <v>0</v>
      </c>
      <c r="B1" s="13"/>
      <c r="C1" s="13"/>
      <c r="D1" s="14"/>
      <c r="E1" s="15"/>
      <c r="F1" s="15"/>
      <c r="G1" s="13"/>
      <c r="H1" s="16" t="s">
        <v>1</v>
      </c>
      <c r="I1" s="17" t="s">
        <v>2</v>
      </c>
      <c r="J1" s="17"/>
      <c r="K1" s="18" t="n">
        <f aca="false">ROUND(SUM(I11:I2000,K11:K2000)/2,2)</f>
        <v>0</v>
      </c>
      <c r="L1" s="19"/>
      <c r="M1" s="20"/>
      <c r="N1" s="21" t="s">
        <v>3</v>
      </c>
      <c r="O1" s="22" t="n">
        <v>905</v>
      </c>
      <c r="P1" s="23" t="n">
        <f aca="false">K1/O1</f>
        <v>0</v>
      </c>
      <c r="Q1" s="24" t="s">
        <v>4</v>
      </c>
      <c r="U1" s="26" t="s">
        <v>2</v>
      </c>
      <c r="V1" s="27"/>
      <c r="W1" s="26" t="s">
        <v>5</v>
      </c>
      <c r="X1" s="27"/>
      <c r="Y1" s="26" t="s">
        <v>6</v>
      </c>
      <c r="Z1" s="27"/>
    </row>
    <row r="2" s="25" customFormat="true" ht="25.5" hidden="false" customHeight="true" outlineLevel="0" collapsed="false">
      <c r="A2" s="28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5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41"/>
      <c r="H3" s="41"/>
      <c r="I3" s="42" t="s">
        <v>14</v>
      </c>
      <c r="J3" s="38" t="s">
        <v>15</v>
      </c>
      <c r="K3" s="43"/>
      <c r="L3" s="44"/>
      <c r="M3" s="45"/>
      <c r="N3" s="46"/>
      <c r="Q3" s="47" t="s">
        <v>16</v>
      </c>
      <c r="R3" s="46"/>
      <c r="S3" s="46"/>
    </row>
    <row r="4" s="25" customFormat="true" ht="48" hidden="false" customHeight="true" outlineLevel="0" collapsed="false">
      <c r="A4" s="36" t="s">
        <v>17</v>
      </c>
      <c r="B4" s="37"/>
      <c r="C4" s="48" t="s">
        <v>18</v>
      </c>
      <c r="D4" s="49" t="s">
        <v>19</v>
      </c>
      <c r="E4" s="38" t="s">
        <v>20</v>
      </c>
      <c r="F4" s="40"/>
      <c r="G4" s="41"/>
      <c r="H4" s="41"/>
      <c r="I4" s="42" t="s">
        <v>21</v>
      </c>
      <c r="J4" s="38" t="s">
        <v>22</v>
      </c>
      <c r="K4" s="40"/>
      <c r="L4" s="44"/>
      <c r="M4" s="45"/>
      <c r="Q4" s="47" t="s">
        <v>23</v>
      </c>
      <c r="R4" s="46"/>
      <c r="S4" s="46"/>
      <c r="U4" s="50"/>
    </row>
    <row r="5" s="25" customFormat="true" ht="13.5" hidden="false" customHeight="true" outlineLevel="0" collapsed="false">
      <c r="A5" s="51" t="s">
        <v>24</v>
      </c>
      <c r="B5" s="37"/>
      <c r="C5" s="52" t="n">
        <v>42192</v>
      </c>
      <c r="D5" s="53"/>
      <c r="E5" s="40"/>
      <c r="F5" s="40"/>
      <c r="G5" s="41"/>
      <c r="H5" s="41"/>
      <c r="I5" s="54" t="s">
        <v>25</v>
      </c>
      <c r="J5" s="55"/>
      <c r="K5" s="52" t="n">
        <v>42293</v>
      </c>
      <c r="L5" s="56"/>
      <c r="M5" s="57"/>
      <c r="N5" s="57"/>
      <c r="O5" s="57"/>
      <c r="Q5" s="47" t="s">
        <v>26</v>
      </c>
      <c r="R5" s="46"/>
      <c r="S5" s="46"/>
    </row>
    <row r="6" s="25" customFormat="true" ht="25.5" hidden="false" customHeight="true" outlineLevel="0" collapsed="false">
      <c r="A6" s="58" t="s">
        <v>27</v>
      </c>
      <c r="B6" s="59" t="s">
        <v>28</v>
      </c>
      <c r="C6" s="59" t="s">
        <v>29</v>
      </c>
      <c r="D6" s="60" t="s">
        <v>30</v>
      </c>
      <c r="E6" s="59" t="s">
        <v>31</v>
      </c>
      <c r="F6" s="60" t="s">
        <v>32</v>
      </c>
      <c r="G6" s="60" t="s">
        <v>33</v>
      </c>
      <c r="H6" s="61" t="s">
        <v>34</v>
      </c>
      <c r="I6" s="61"/>
      <c r="J6" s="61"/>
      <c r="K6" s="61"/>
      <c r="L6" s="62"/>
      <c r="M6" s="63" t="s">
        <v>35</v>
      </c>
      <c r="N6" s="64" t="s">
        <v>36</v>
      </c>
      <c r="O6" s="59" t="s">
        <v>37</v>
      </c>
      <c r="P6" s="61" t="s">
        <v>38</v>
      </c>
      <c r="Q6" s="47" t="s">
        <v>39</v>
      </c>
      <c r="R6" s="46"/>
      <c r="S6" s="46"/>
    </row>
    <row r="7" s="25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0</v>
      </c>
      <c r="I7" s="65"/>
      <c r="J7" s="66" t="s">
        <v>41</v>
      </c>
      <c r="K7" s="66"/>
      <c r="L7" s="67"/>
      <c r="M7" s="63"/>
      <c r="N7" s="64"/>
      <c r="O7" s="59"/>
      <c r="P7" s="61"/>
      <c r="Q7" s="24" t="s">
        <v>39</v>
      </c>
    </row>
    <row r="8" s="25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2</v>
      </c>
      <c r="I8" s="65" t="s">
        <v>43</v>
      </c>
      <c r="J8" s="68" t="s">
        <v>42</v>
      </c>
      <c r="K8" s="66" t="s">
        <v>43</v>
      </c>
      <c r="L8" s="67"/>
      <c r="M8" s="63"/>
      <c r="N8" s="64"/>
      <c r="O8" s="59"/>
      <c r="P8" s="61"/>
      <c r="Q8" s="24" t="s">
        <v>39</v>
      </c>
    </row>
    <row r="9" s="25" customFormat="true" ht="12.75" hidden="false" customHeight="tru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4" t="s">
        <v>39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94" customFormat="true" ht="12.95" hidden="false" customHeight="true" outlineLevel="0" collapsed="false">
      <c r="A11" s="82" t="s">
        <v>44</v>
      </c>
      <c r="B11" s="83" t="s">
        <v>45</v>
      </c>
      <c r="C11" s="83" t="s">
        <v>46</v>
      </c>
      <c r="D11" s="84"/>
      <c r="E11" s="85"/>
      <c r="F11" s="85"/>
      <c r="G11" s="86"/>
      <c r="H11" s="87"/>
      <c r="I11" s="86"/>
      <c r="J11" s="88"/>
      <c r="K11" s="89"/>
      <c r="L11" s="90"/>
      <c r="M11" s="91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</row>
    <row r="12" s="94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61.41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0"/>
      <c r="M12" s="104" t="s">
        <v>51</v>
      </c>
      <c r="N12" s="104" t="s">
        <v>52</v>
      </c>
      <c r="O12" s="105"/>
      <c r="P12" s="92" t="s">
        <v>53</v>
      </c>
      <c r="Q12" s="93"/>
      <c r="R12" s="93"/>
      <c r="S12" s="93"/>
      <c r="T12" s="93"/>
      <c r="U12" s="93"/>
      <c r="V12" s="93"/>
      <c r="W12" s="93"/>
      <c r="X12" s="93"/>
      <c r="Y12" s="93"/>
    </row>
    <row r="13" s="94" customFormat="true" ht="12.7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30.70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104" t="s">
        <v>51</v>
      </c>
      <c r="N13" s="104" t="s">
        <v>52</v>
      </c>
      <c r="O13" s="105"/>
      <c r="P13" s="92" t="s">
        <v>56</v>
      </c>
      <c r="Q13" s="93"/>
      <c r="R13" s="93"/>
      <c r="S13" s="93"/>
      <c r="T13" s="93"/>
      <c r="U13" s="93"/>
      <c r="V13" s="93"/>
      <c r="W13" s="93"/>
      <c r="X13" s="93"/>
      <c r="Y13" s="93"/>
    </row>
    <row r="14" s="94" customFormat="true" ht="12.75" hidden="false" customHeight="false" outlineLevel="0" collapsed="false">
      <c r="A14" s="95" t="n">
        <v>3</v>
      </c>
      <c r="B14" s="106" t="s">
        <v>57</v>
      </c>
      <c r="C14" s="107" t="s">
        <v>58</v>
      </c>
      <c r="D14" s="108" t="s">
        <v>59</v>
      </c>
      <c r="E14" s="109" t="n">
        <v>150</v>
      </c>
      <c r="F14" s="109" t="n">
        <v>0</v>
      </c>
      <c r="G14" s="100" t="n">
        <f aca="false">E14*F14</f>
        <v>0</v>
      </c>
      <c r="H14" s="110"/>
      <c r="I14" s="102" t="n">
        <f aca="false">ROUND(E14*H14,2)</f>
        <v>0</v>
      </c>
      <c r="J14" s="110"/>
      <c r="K14" s="103" t="n">
        <f aca="false">ROUND(E14*J14,2)</f>
        <v>0</v>
      </c>
      <c r="L14" s="90"/>
      <c r="M14" s="104" t="s">
        <v>51</v>
      </c>
      <c r="N14" s="104" t="s">
        <v>52</v>
      </c>
      <c r="O14" s="105"/>
      <c r="P14" s="105" t="n">
        <v>150</v>
      </c>
      <c r="R14" s="111"/>
      <c r="S14" s="112"/>
    </row>
    <row r="15" s="94" customFormat="true" ht="12.75" hidden="false" customHeight="false" outlineLevel="0" collapsed="false">
      <c r="A15" s="95" t="n">
        <v>4</v>
      </c>
      <c r="B15" s="106" t="s">
        <v>60</v>
      </c>
      <c r="C15" s="107" t="s">
        <v>61</v>
      </c>
      <c r="D15" s="108" t="s">
        <v>62</v>
      </c>
      <c r="E15" s="109" t="n">
        <v>10</v>
      </c>
      <c r="F15" s="109" t="n">
        <v>0</v>
      </c>
      <c r="G15" s="100" t="n">
        <f aca="false">E15*F15</f>
        <v>0</v>
      </c>
      <c r="H15" s="110"/>
      <c r="I15" s="102" t="n">
        <f aca="false">ROUND(E15*H15,2)</f>
        <v>0</v>
      </c>
      <c r="J15" s="110"/>
      <c r="K15" s="103" t="n">
        <f aca="false">ROUND(E15*J15,2)</f>
        <v>0</v>
      </c>
      <c r="L15" s="90"/>
      <c r="M15" s="104" t="s">
        <v>51</v>
      </c>
      <c r="N15" s="104" t="s">
        <v>52</v>
      </c>
      <c r="O15" s="105"/>
      <c r="P15" s="105" t="n">
        <v>10</v>
      </c>
      <c r="R15" s="111"/>
      <c r="S15" s="112"/>
    </row>
    <row r="16" s="94" customFormat="true" ht="12.75" hidden="false" customHeight="false" outlineLevel="0" collapsed="false">
      <c r="A16" s="95" t="n">
        <v>5</v>
      </c>
      <c r="B16" s="106" t="s">
        <v>63</v>
      </c>
      <c r="C16" s="107" t="s">
        <v>64</v>
      </c>
      <c r="D16" s="108" t="s">
        <v>65</v>
      </c>
      <c r="E16" s="109" t="n">
        <v>50</v>
      </c>
      <c r="F16" s="109" t="n">
        <v>0</v>
      </c>
      <c r="G16" s="100" t="n">
        <f aca="false">E16*F16</f>
        <v>0</v>
      </c>
      <c r="H16" s="110"/>
      <c r="I16" s="102" t="n">
        <f aca="false">ROUND(E16*H16,2)</f>
        <v>0</v>
      </c>
      <c r="J16" s="110"/>
      <c r="K16" s="103" t="n">
        <f aca="false">ROUND(E16*J16,2)</f>
        <v>0</v>
      </c>
      <c r="L16" s="90"/>
      <c r="M16" s="104" t="s">
        <v>51</v>
      </c>
      <c r="N16" s="104" t="s">
        <v>52</v>
      </c>
      <c r="O16" s="105"/>
      <c r="P16" s="105" t="n">
        <v>50</v>
      </c>
      <c r="R16" s="111"/>
      <c r="S16" s="112"/>
    </row>
    <row r="17" s="94" customFormat="true" ht="12.75" hidden="false" customHeight="false" outlineLevel="0" collapsed="false">
      <c r="A17" s="95" t="n">
        <v>6</v>
      </c>
      <c r="B17" s="106" t="s">
        <v>66</v>
      </c>
      <c r="C17" s="107" t="s">
        <v>67</v>
      </c>
      <c r="D17" s="108" t="s">
        <v>50</v>
      </c>
      <c r="E17" s="109" t="n">
        <v>546</v>
      </c>
      <c r="F17" s="109" t="n">
        <v>0</v>
      </c>
      <c r="G17" s="100" t="n">
        <f aca="false">E17*F17</f>
        <v>0</v>
      </c>
      <c r="H17" s="110"/>
      <c r="I17" s="102" t="n">
        <f aca="false">ROUND(E17*H17,2)</f>
        <v>0</v>
      </c>
      <c r="J17" s="110"/>
      <c r="K17" s="103" t="n">
        <f aca="false">ROUND(E17*J17,2)</f>
        <v>0</v>
      </c>
      <c r="L17" s="90"/>
      <c r="M17" s="104" t="s">
        <v>51</v>
      </c>
      <c r="N17" s="104" t="s">
        <v>52</v>
      </c>
      <c r="O17" s="105"/>
      <c r="P17" s="105" t="s">
        <v>68</v>
      </c>
      <c r="R17" s="111"/>
      <c r="S17" s="112"/>
    </row>
    <row r="18" s="94" customFormat="true" ht="12.75" hidden="false" customHeight="false" outlineLevel="0" collapsed="false">
      <c r="A18" s="95" t="n">
        <v>7</v>
      </c>
      <c r="B18" s="106" t="s">
        <v>69</v>
      </c>
      <c r="C18" s="107" t="s">
        <v>70</v>
      </c>
      <c r="D18" s="108" t="s">
        <v>71</v>
      </c>
      <c r="E18" s="109" t="n">
        <v>982.8</v>
      </c>
      <c r="F18" s="109" t="n">
        <v>0</v>
      </c>
      <c r="G18" s="100" t="n">
        <f aca="false">E18*F18</f>
        <v>0</v>
      </c>
      <c r="H18" s="110"/>
      <c r="I18" s="102" t="n">
        <f aca="false">ROUND(E18*H18,2)</f>
        <v>0</v>
      </c>
      <c r="J18" s="110"/>
      <c r="K18" s="103" t="n">
        <f aca="false">ROUND(E18*J18,2)</f>
        <v>0</v>
      </c>
      <c r="L18" s="90"/>
      <c r="M18" s="104" t="s">
        <v>51</v>
      </c>
      <c r="N18" s="104" t="s">
        <v>52</v>
      </c>
      <c r="O18" s="105"/>
      <c r="P18" s="105" t="s">
        <v>72</v>
      </c>
      <c r="R18" s="111"/>
      <c r="S18" s="112"/>
    </row>
    <row r="19" s="94" customFormat="true" ht="12.75" hidden="false" customHeight="false" outlineLevel="0" collapsed="false">
      <c r="A19" s="95" t="n">
        <v>8</v>
      </c>
      <c r="B19" s="106" t="s">
        <v>73</v>
      </c>
      <c r="C19" s="107" t="s">
        <v>74</v>
      </c>
      <c r="D19" s="108" t="s">
        <v>50</v>
      </c>
      <c r="E19" s="109" t="n">
        <v>61.41</v>
      </c>
      <c r="F19" s="109" t="n">
        <v>0</v>
      </c>
      <c r="G19" s="100" t="n">
        <f aca="false">E19*F19</f>
        <v>0</v>
      </c>
      <c r="H19" s="110"/>
      <c r="I19" s="102" t="n">
        <f aca="false">ROUND(E19*H19,2)</f>
        <v>0</v>
      </c>
      <c r="J19" s="110"/>
      <c r="K19" s="103" t="n">
        <f aca="false">ROUND(E19*J19,2)</f>
        <v>0</v>
      </c>
      <c r="L19" s="90"/>
      <c r="M19" s="104" t="s">
        <v>51</v>
      </c>
      <c r="N19" s="104" t="s">
        <v>52</v>
      </c>
      <c r="O19" s="105"/>
      <c r="P19" s="105" t="s">
        <v>75</v>
      </c>
      <c r="R19" s="111"/>
      <c r="S19" s="112"/>
    </row>
    <row r="20" s="94" customFormat="true" ht="22.5" hidden="false" customHeight="false" outlineLevel="0" collapsed="false">
      <c r="A20" s="95" t="n">
        <v>9</v>
      </c>
      <c r="B20" s="106" t="s">
        <v>76</v>
      </c>
      <c r="C20" s="107" t="s">
        <v>77</v>
      </c>
      <c r="D20" s="108" t="s">
        <v>50</v>
      </c>
      <c r="E20" s="109" t="n">
        <v>2333.58</v>
      </c>
      <c r="F20" s="109" t="n">
        <v>0</v>
      </c>
      <c r="G20" s="100" t="n">
        <f aca="false">E20*F20</f>
        <v>0</v>
      </c>
      <c r="H20" s="110"/>
      <c r="I20" s="102" t="n">
        <f aca="false">ROUND(E20*H20,2)</f>
        <v>0</v>
      </c>
      <c r="J20" s="110"/>
      <c r="K20" s="103" t="n">
        <f aca="false">ROUND(E20*J20,2)</f>
        <v>0</v>
      </c>
      <c r="L20" s="90"/>
      <c r="M20" s="104" t="s">
        <v>51</v>
      </c>
      <c r="N20" s="104" t="s">
        <v>52</v>
      </c>
      <c r="O20" s="105"/>
      <c r="P20" s="105" t="s">
        <v>78</v>
      </c>
      <c r="R20" s="111"/>
      <c r="S20" s="112"/>
    </row>
    <row r="21" s="94" customFormat="true" ht="22.5" hidden="false" customHeight="false" outlineLevel="0" collapsed="false">
      <c r="A21" s="95" t="n">
        <v>10</v>
      </c>
      <c r="B21" s="106" t="s">
        <v>79</v>
      </c>
      <c r="C21" s="107" t="s">
        <v>80</v>
      </c>
      <c r="D21" s="108" t="s">
        <v>65</v>
      </c>
      <c r="E21" s="109" t="n">
        <v>26</v>
      </c>
      <c r="F21" s="109"/>
      <c r="G21" s="100" t="n">
        <f aca="false">E21*F21</f>
        <v>0</v>
      </c>
      <c r="H21" s="110"/>
      <c r="I21" s="102" t="n">
        <f aca="false">ROUND(E21*H21,2)</f>
        <v>0</v>
      </c>
      <c r="J21" s="110"/>
      <c r="K21" s="103" t="n">
        <f aca="false">ROUND(E21*J21,2)</f>
        <v>0</v>
      </c>
      <c r="L21" s="90"/>
      <c r="M21" s="104" t="s">
        <v>51</v>
      </c>
      <c r="N21" s="104" t="s">
        <v>81</v>
      </c>
      <c r="O21" s="113" t="s">
        <v>82</v>
      </c>
      <c r="P21" s="105" t="n">
        <v>26</v>
      </c>
      <c r="R21" s="111"/>
      <c r="S21" s="112"/>
    </row>
    <row r="22" s="94" customFormat="true" ht="12.75" hidden="false" customHeight="false" outlineLevel="0" collapsed="false">
      <c r="A22" s="95" t="n">
        <v>11</v>
      </c>
      <c r="B22" s="106" t="s">
        <v>83</v>
      </c>
      <c r="C22" s="107" t="s">
        <v>84</v>
      </c>
      <c r="D22" s="108" t="s">
        <v>85</v>
      </c>
      <c r="E22" s="109" t="n">
        <v>1</v>
      </c>
      <c r="F22" s="109"/>
      <c r="G22" s="100" t="n">
        <f aca="false">E22*F22</f>
        <v>0</v>
      </c>
      <c r="H22" s="110"/>
      <c r="I22" s="102" t="n">
        <f aca="false">ROUND(E22*H22,2)</f>
        <v>0</v>
      </c>
      <c r="J22" s="110"/>
      <c r="K22" s="103" t="n">
        <f aca="false">ROUND(E22*J22,2)</f>
        <v>0</v>
      </c>
      <c r="L22" s="90"/>
      <c r="M22" s="104" t="s">
        <v>51</v>
      </c>
      <c r="N22" s="104" t="s">
        <v>81</v>
      </c>
      <c r="O22" s="113" t="s">
        <v>82</v>
      </c>
      <c r="P22" s="105" t="n">
        <v>1</v>
      </c>
      <c r="R22" s="111"/>
      <c r="S22" s="112"/>
    </row>
    <row r="23" s="94" customFormat="true" ht="12.95" hidden="false" customHeight="true" outlineLevel="0" collapsed="false">
      <c r="A23" s="95"/>
      <c r="B23" s="106"/>
      <c r="C23" s="106"/>
      <c r="D23" s="106"/>
      <c r="E23" s="106"/>
      <c r="F23" s="106"/>
      <c r="G23" s="100" t="n">
        <f aca="false">E23*F23</f>
        <v>0</v>
      </c>
      <c r="H23" s="114"/>
      <c r="I23" s="102" t="n">
        <f aca="false">ROUND(E23*H23,2)</f>
        <v>0</v>
      </c>
      <c r="J23" s="114"/>
      <c r="K23" s="103" t="n">
        <f aca="false">ROUND(E23*J23,2)</f>
        <v>0</v>
      </c>
      <c r="L23" s="90"/>
      <c r="M23" s="104"/>
      <c r="N23" s="104"/>
      <c r="O23" s="105"/>
      <c r="P23" s="105"/>
      <c r="R23" s="111"/>
      <c r="S23" s="112"/>
    </row>
    <row r="24" s="94" customFormat="true" ht="12.95" hidden="false" customHeight="true" outlineLevel="0" collapsed="false">
      <c r="A24" s="115" t="s">
        <v>86</v>
      </c>
      <c r="B24" s="116" t="s">
        <v>87</v>
      </c>
      <c r="C24" s="116" t="s">
        <v>46</v>
      </c>
      <c r="D24" s="117"/>
      <c r="E24" s="118"/>
      <c r="F24" s="118"/>
      <c r="G24" s="119" t="n">
        <f aca="false">SUM(G12:G23)</f>
        <v>0</v>
      </c>
      <c r="H24" s="120"/>
      <c r="I24" s="121" t="n">
        <f aca="false">SUM(I12:I23)</f>
        <v>0</v>
      </c>
      <c r="J24" s="118"/>
      <c r="K24" s="122" t="n">
        <f aca="false">SUM(K12:K23)</f>
        <v>0</v>
      </c>
      <c r="L24" s="90"/>
      <c r="M24" s="104"/>
      <c r="N24" s="104"/>
      <c r="O24" s="105"/>
      <c r="P24" s="105"/>
      <c r="R24" s="111"/>
      <c r="S24" s="112"/>
    </row>
    <row r="25" s="130" customFormat="true" ht="12.95" hidden="false" customHeight="true" outlineLevel="0" collapsed="false">
      <c r="A25" s="123" t="s">
        <v>44</v>
      </c>
      <c r="B25" s="124" t="s">
        <v>88</v>
      </c>
      <c r="C25" s="124" t="s">
        <v>89</v>
      </c>
      <c r="D25" s="125"/>
      <c r="E25" s="126"/>
      <c r="F25" s="126"/>
      <c r="G25" s="127"/>
      <c r="H25" s="128"/>
      <c r="I25" s="127"/>
      <c r="J25" s="126"/>
      <c r="K25" s="129"/>
      <c r="L25" s="90"/>
      <c r="M25" s="91" t="s">
        <v>47</v>
      </c>
      <c r="N25" s="104"/>
      <c r="O25" s="105"/>
      <c r="P25" s="105"/>
      <c r="R25" s="131"/>
      <c r="S25" s="132"/>
    </row>
    <row r="26" s="94" customFormat="true" ht="12.75" hidden="false" customHeight="false" outlineLevel="0" collapsed="false">
      <c r="A26" s="95" t="n">
        <v>12</v>
      </c>
      <c r="B26" s="106" t="s">
        <v>90</v>
      </c>
      <c r="C26" s="107" t="s">
        <v>91</v>
      </c>
      <c r="D26" s="108" t="s">
        <v>50</v>
      </c>
      <c r="E26" s="109" t="n">
        <v>33.108</v>
      </c>
      <c r="F26" s="109" t="n">
        <v>0</v>
      </c>
      <c r="G26" s="133" t="n">
        <f aca="false">E26*F26</f>
        <v>0</v>
      </c>
      <c r="H26" s="110"/>
      <c r="I26" s="134" t="n">
        <f aca="false">ROUND(E26*H26,2)</f>
        <v>0</v>
      </c>
      <c r="J26" s="110"/>
      <c r="K26" s="135" t="n">
        <f aca="false">ROUND(E26*J26,2)</f>
        <v>0</v>
      </c>
      <c r="L26" s="90"/>
      <c r="M26" s="104" t="s">
        <v>51</v>
      </c>
      <c r="N26" s="104" t="s">
        <v>52</v>
      </c>
      <c r="O26" s="105"/>
      <c r="P26" s="105" t="s">
        <v>92</v>
      </c>
      <c r="R26" s="111"/>
      <c r="S26" s="112"/>
    </row>
    <row r="27" s="94" customFormat="true" ht="12.75" hidden="false" customHeight="false" outlineLevel="0" collapsed="false">
      <c r="A27" s="95" t="n">
        <v>13</v>
      </c>
      <c r="B27" s="106" t="s">
        <v>93</v>
      </c>
      <c r="C27" s="107" t="s">
        <v>94</v>
      </c>
      <c r="D27" s="108" t="s">
        <v>50</v>
      </c>
      <c r="E27" s="109" t="n">
        <v>33.108</v>
      </c>
      <c r="F27" s="109" t="n">
        <v>0</v>
      </c>
      <c r="G27" s="133" t="n">
        <f aca="false">E27*F27</f>
        <v>0</v>
      </c>
      <c r="H27" s="110"/>
      <c r="I27" s="134" t="n">
        <f aca="false">ROUND(E27*H27,2)</f>
        <v>0</v>
      </c>
      <c r="J27" s="110"/>
      <c r="K27" s="135" t="n">
        <f aca="false">ROUND(E27*J27,2)</f>
        <v>0</v>
      </c>
      <c r="L27" s="90"/>
      <c r="M27" s="104" t="s">
        <v>51</v>
      </c>
      <c r="N27" s="104" t="s">
        <v>52</v>
      </c>
      <c r="O27" s="105"/>
      <c r="P27" s="105" t="s">
        <v>92</v>
      </c>
      <c r="R27" s="111"/>
      <c r="S27" s="112"/>
    </row>
    <row r="28" s="94" customFormat="true" ht="12.75" hidden="false" customHeight="false" outlineLevel="0" collapsed="false">
      <c r="A28" s="95" t="n">
        <v>14</v>
      </c>
      <c r="B28" s="106" t="s">
        <v>95</v>
      </c>
      <c r="C28" s="107" t="s">
        <v>96</v>
      </c>
      <c r="D28" s="108" t="s">
        <v>50</v>
      </c>
      <c r="E28" s="109" t="n">
        <v>102.15</v>
      </c>
      <c r="F28" s="109" t="n">
        <v>0</v>
      </c>
      <c r="G28" s="133" t="n">
        <f aca="false">E28*F28</f>
        <v>0</v>
      </c>
      <c r="H28" s="110"/>
      <c r="I28" s="134" t="n">
        <f aca="false">ROUND(E28*H28,2)</f>
        <v>0</v>
      </c>
      <c r="J28" s="110"/>
      <c r="K28" s="135" t="n">
        <f aca="false">ROUND(E28*J28,2)</f>
        <v>0</v>
      </c>
      <c r="L28" s="90"/>
      <c r="M28" s="104" t="s">
        <v>51</v>
      </c>
      <c r="N28" s="104" t="s">
        <v>52</v>
      </c>
      <c r="O28" s="105"/>
      <c r="P28" s="105" t="s">
        <v>97</v>
      </c>
      <c r="R28" s="111"/>
      <c r="S28" s="112"/>
    </row>
    <row r="29" s="94" customFormat="true" ht="12.75" hidden="false" customHeight="false" outlineLevel="0" collapsed="false">
      <c r="A29" s="95" t="n">
        <v>15</v>
      </c>
      <c r="B29" s="106" t="s">
        <v>98</v>
      </c>
      <c r="C29" s="107" t="s">
        <v>99</v>
      </c>
      <c r="D29" s="108" t="s">
        <v>100</v>
      </c>
      <c r="E29" s="109" t="n">
        <v>35.648</v>
      </c>
      <c r="F29" s="109" t="n">
        <v>0</v>
      </c>
      <c r="G29" s="133" t="n">
        <f aca="false">E29*F29</f>
        <v>0</v>
      </c>
      <c r="H29" s="110"/>
      <c r="I29" s="134" t="n">
        <f aca="false">ROUND(E29*H29,2)</f>
        <v>0</v>
      </c>
      <c r="J29" s="110"/>
      <c r="K29" s="135" t="n">
        <f aca="false">ROUND(E29*J29,2)</f>
        <v>0</v>
      </c>
      <c r="L29" s="90"/>
      <c r="M29" s="104" t="s">
        <v>51</v>
      </c>
      <c r="N29" s="104" t="s">
        <v>52</v>
      </c>
      <c r="O29" s="105"/>
      <c r="P29" s="105" t="s">
        <v>101</v>
      </c>
      <c r="R29" s="111"/>
      <c r="S29" s="112"/>
    </row>
    <row r="30" s="94" customFormat="true" ht="12.75" hidden="false" customHeight="false" outlineLevel="0" collapsed="false">
      <c r="A30" s="95" t="n">
        <v>16</v>
      </c>
      <c r="B30" s="106" t="s">
        <v>102</v>
      </c>
      <c r="C30" s="107" t="s">
        <v>103</v>
      </c>
      <c r="D30" s="108" t="s">
        <v>100</v>
      </c>
      <c r="E30" s="109" t="n">
        <v>35.648</v>
      </c>
      <c r="F30" s="109" t="n">
        <v>0</v>
      </c>
      <c r="G30" s="133" t="n">
        <f aca="false">E30*F30</f>
        <v>0</v>
      </c>
      <c r="H30" s="110"/>
      <c r="I30" s="134" t="n">
        <f aca="false">ROUND(E30*H30,2)</f>
        <v>0</v>
      </c>
      <c r="J30" s="110"/>
      <c r="K30" s="135" t="n">
        <f aca="false">ROUND(E30*J30,2)</f>
        <v>0</v>
      </c>
      <c r="L30" s="90"/>
      <c r="M30" s="104" t="s">
        <v>51</v>
      </c>
      <c r="N30" s="104" t="s">
        <v>52</v>
      </c>
      <c r="O30" s="105"/>
      <c r="P30" s="105" t="s">
        <v>101</v>
      </c>
      <c r="R30" s="111"/>
      <c r="S30" s="112"/>
    </row>
    <row r="31" s="136" customFormat="true" ht="12.75" hidden="false" customHeight="false" outlineLevel="0" collapsed="false">
      <c r="A31" s="95" t="n">
        <v>17</v>
      </c>
      <c r="B31" s="106" t="s">
        <v>104</v>
      </c>
      <c r="C31" s="107" t="s">
        <v>105</v>
      </c>
      <c r="D31" s="108" t="s">
        <v>71</v>
      </c>
      <c r="E31" s="109" t="n">
        <v>12.411</v>
      </c>
      <c r="F31" s="109" t="n">
        <v>0</v>
      </c>
      <c r="G31" s="133" t="n">
        <f aca="false">E31*F31</f>
        <v>0</v>
      </c>
      <c r="H31" s="110"/>
      <c r="I31" s="134" t="n">
        <f aca="false">ROUND(E31*H31,2)</f>
        <v>0</v>
      </c>
      <c r="J31" s="110"/>
      <c r="K31" s="135" t="n">
        <f aca="false">ROUND(E31*J31,2)</f>
        <v>0</v>
      </c>
      <c r="L31" s="90"/>
      <c r="M31" s="104" t="s">
        <v>51</v>
      </c>
      <c r="N31" s="104" t="s">
        <v>52</v>
      </c>
      <c r="O31" s="105"/>
      <c r="P31" s="105" t="s">
        <v>106</v>
      </c>
      <c r="R31" s="137"/>
      <c r="S31" s="137"/>
    </row>
    <row r="32" s="94" customFormat="true" ht="12.75" hidden="false" customHeight="false" outlineLevel="0" collapsed="false">
      <c r="A32" s="95" t="n">
        <v>18</v>
      </c>
      <c r="B32" s="106" t="s">
        <v>107</v>
      </c>
      <c r="C32" s="107" t="s">
        <v>108</v>
      </c>
      <c r="D32" s="108" t="s">
        <v>65</v>
      </c>
      <c r="E32" s="109" t="n">
        <v>48.5</v>
      </c>
      <c r="F32" s="109" t="n">
        <v>0</v>
      </c>
      <c r="G32" s="133" t="n">
        <f aca="false">E32*F32</f>
        <v>0</v>
      </c>
      <c r="H32" s="110"/>
      <c r="I32" s="134" t="n">
        <f aca="false">ROUND(E32*H32,2)</f>
        <v>0</v>
      </c>
      <c r="J32" s="110"/>
      <c r="K32" s="135" t="n">
        <f aca="false">ROUND(E32*J32,2)</f>
        <v>0</v>
      </c>
      <c r="L32" s="90"/>
      <c r="M32" s="104" t="s">
        <v>51</v>
      </c>
      <c r="N32" s="104" t="s">
        <v>52</v>
      </c>
      <c r="O32" s="105"/>
      <c r="P32" s="105" t="s">
        <v>109</v>
      </c>
      <c r="R32" s="111"/>
      <c r="S32" s="112"/>
    </row>
    <row r="33" s="94" customFormat="true" ht="12.95" hidden="false" customHeight="true" outlineLevel="0" collapsed="false">
      <c r="A33" s="95"/>
      <c r="B33" s="106"/>
      <c r="C33" s="106"/>
      <c r="D33" s="106"/>
      <c r="E33" s="106"/>
      <c r="F33" s="106"/>
      <c r="G33" s="133" t="n">
        <f aca="false">E33*F33</f>
        <v>0</v>
      </c>
      <c r="H33" s="114"/>
      <c r="I33" s="134" t="n">
        <f aca="false">ROUND(E33*H33,2)</f>
        <v>0</v>
      </c>
      <c r="J33" s="114"/>
      <c r="K33" s="135" t="n">
        <f aca="false">ROUND(E33*J33,2)</f>
        <v>0</v>
      </c>
      <c r="L33" s="90"/>
      <c r="M33" s="104"/>
      <c r="N33" s="104"/>
      <c r="O33" s="105"/>
      <c r="P33" s="105"/>
    </row>
    <row r="34" s="94" customFormat="true" ht="12.95" hidden="false" customHeight="true" outlineLevel="0" collapsed="false">
      <c r="A34" s="138" t="s">
        <v>86</v>
      </c>
      <c r="B34" s="116" t="s">
        <v>110</v>
      </c>
      <c r="C34" s="116" t="s">
        <v>89</v>
      </c>
      <c r="D34" s="117"/>
      <c r="E34" s="118"/>
      <c r="F34" s="118"/>
      <c r="G34" s="139" t="n">
        <f aca="false">SUM(G26:G33)</f>
        <v>0</v>
      </c>
      <c r="H34" s="120"/>
      <c r="I34" s="140" t="n">
        <f aca="false">SUM(I26:I33)</f>
        <v>0</v>
      </c>
      <c r="J34" s="118"/>
      <c r="K34" s="141" t="n">
        <f aca="false">SUM(K26:K33)</f>
        <v>0</v>
      </c>
      <c r="L34" s="90"/>
      <c r="M34" s="104"/>
      <c r="N34" s="104"/>
      <c r="O34" s="105"/>
      <c r="P34" s="105"/>
    </row>
    <row r="35" s="130" customFormat="true" ht="12.95" hidden="false" customHeight="true" outlineLevel="0" collapsed="false">
      <c r="A35" s="123" t="s">
        <v>44</v>
      </c>
      <c r="B35" s="124" t="s">
        <v>111</v>
      </c>
      <c r="C35" s="124" t="s">
        <v>112</v>
      </c>
      <c r="D35" s="125"/>
      <c r="E35" s="126"/>
      <c r="F35" s="126"/>
      <c r="G35" s="127"/>
      <c r="H35" s="128"/>
      <c r="I35" s="127"/>
      <c r="J35" s="126"/>
      <c r="K35" s="129"/>
      <c r="L35" s="90"/>
      <c r="M35" s="91" t="s">
        <v>47</v>
      </c>
      <c r="N35" s="104"/>
      <c r="O35" s="105"/>
      <c r="P35" s="105"/>
      <c r="R35" s="131"/>
      <c r="S35" s="132"/>
    </row>
    <row r="36" s="94" customFormat="true" ht="12.75" hidden="false" customHeight="false" outlineLevel="0" collapsed="false">
      <c r="A36" s="95" t="n">
        <v>19</v>
      </c>
      <c r="B36" s="106" t="s">
        <v>113</v>
      </c>
      <c r="C36" s="107" t="s">
        <v>114</v>
      </c>
      <c r="D36" s="108" t="s">
        <v>50</v>
      </c>
      <c r="E36" s="109" t="n">
        <v>124.67</v>
      </c>
      <c r="F36" s="109" t="n">
        <v>0</v>
      </c>
      <c r="G36" s="133" t="n">
        <f aca="false">E36*F36</f>
        <v>0</v>
      </c>
      <c r="H36" s="110"/>
      <c r="I36" s="134" t="n">
        <f aca="false">ROUND(E36*H36,2)</f>
        <v>0</v>
      </c>
      <c r="J36" s="110"/>
      <c r="K36" s="135" t="n">
        <f aca="false">ROUND(E36*J36,2)</f>
        <v>0</v>
      </c>
      <c r="L36" s="90"/>
      <c r="M36" s="104" t="s">
        <v>51</v>
      </c>
      <c r="N36" s="104" t="s">
        <v>52</v>
      </c>
      <c r="O36" s="105"/>
      <c r="P36" s="105" t="s">
        <v>115</v>
      </c>
      <c r="R36" s="111"/>
      <c r="S36" s="112"/>
    </row>
    <row r="37" s="94" customFormat="true" ht="12.75" hidden="false" customHeight="false" outlineLevel="0" collapsed="false">
      <c r="A37" s="95" t="n">
        <v>20</v>
      </c>
      <c r="B37" s="106" t="s">
        <v>116</v>
      </c>
      <c r="C37" s="107" t="s">
        <v>117</v>
      </c>
      <c r="D37" s="108" t="s">
        <v>100</v>
      </c>
      <c r="E37" s="109" t="n">
        <v>720.55</v>
      </c>
      <c r="F37" s="109" t="n">
        <v>0</v>
      </c>
      <c r="G37" s="133" t="n">
        <f aca="false">E37*F37</f>
        <v>0</v>
      </c>
      <c r="H37" s="110"/>
      <c r="I37" s="134" t="n">
        <f aca="false">ROUND(E37*H37,2)</f>
        <v>0</v>
      </c>
      <c r="J37" s="110"/>
      <c r="K37" s="135" t="n">
        <f aca="false">ROUND(E37*J37,2)</f>
        <v>0</v>
      </c>
      <c r="L37" s="90"/>
      <c r="M37" s="104" t="s">
        <v>51</v>
      </c>
      <c r="N37" s="104" t="s">
        <v>52</v>
      </c>
      <c r="O37" s="105"/>
      <c r="P37" s="105" t="s">
        <v>118</v>
      </c>
      <c r="R37" s="111"/>
      <c r="S37" s="112"/>
    </row>
    <row r="38" s="94" customFormat="true" ht="12.75" hidden="false" customHeight="false" outlineLevel="0" collapsed="false">
      <c r="A38" s="95" t="n">
        <v>21</v>
      </c>
      <c r="B38" s="106" t="s">
        <v>119</v>
      </c>
      <c r="C38" s="107" t="s">
        <v>120</v>
      </c>
      <c r="D38" s="108" t="s">
        <v>100</v>
      </c>
      <c r="E38" s="109" t="n">
        <v>720.55</v>
      </c>
      <c r="F38" s="109" t="n">
        <v>0</v>
      </c>
      <c r="G38" s="133" t="n">
        <f aca="false">E38*F38</f>
        <v>0</v>
      </c>
      <c r="H38" s="110"/>
      <c r="I38" s="134" t="n">
        <f aca="false">ROUND(E38*H38,2)</f>
        <v>0</v>
      </c>
      <c r="J38" s="110"/>
      <c r="K38" s="135" t="n">
        <f aca="false">ROUND(E38*J38,2)</f>
        <v>0</v>
      </c>
      <c r="L38" s="90"/>
      <c r="M38" s="104" t="s">
        <v>51</v>
      </c>
      <c r="N38" s="104" t="s">
        <v>52</v>
      </c>
      <c r="O38" s="105"/>
      <c r="P38" s="105" t="s">
        <v>118</v>
      </c>
      <c r="R38" s="111"/>
      <c r="S38" s="112"/>
    </row>
    <row r="39" s="136" customFormat="true" ht="12.75" hidden="false" customHeight="false" outlineLevel="0" collapsed="false">
      <c r="A39" s="95" t="n">
        <v>22</v>
      </c>
      <c r="B39" s="106" t="s">
        <v>121</v>
      </c>
      <c r="C39" s="107" t="s">
        <v>122</v>
      </c>
      <c r="D39" s="108" t="s">
        <v>71</v>
      </c>
      <c r="E39" s="109" t="n">
        <v>19.754</v>
      </c>
      <c r="F39" s="109" t="n">
        <v>0</v>
      </c>
      <c r="G39" s="133" t="n">
        <f aca="false">E39*F39</f>
        <v>0</v>
      </c>
      <c r="H39" s="110"/>
      <c r="I39" s="134" t="n">
        <f aca="false">ROUND(E39*H39,2)</f>
        <v>0</v>
      </c>
      <c r="J39" s="110"/>
      <c r="K39" s="135" t="n">
        <f aca="false">ROUND(E39*J39,2)</f>
        <v>0</v>
      </c>
      <c r="L39" s="90"/>
      <c r="M39" s="104" t="s">
        <v>51</v>
      </c>
      <c r="N39" s="104" t="s">
        <v>52</v>
      </c>
      <c r="O39" s="105"/>
      <c r="P39" s="105" t="s">
        <v>123</v>
      </c>
      <c r="R39" s="137"/>
      <c r="S39" s="137"/>
    </row>
    <row r="40" s="94" customFormat="true" ht="12.75" hidden="false" customHeight="false" outlineLevel="0" collapsed="false">
      <c r="A40" s="95" t="n">
        <v>23</v>
      </c>
      <c r="B40" s="106" t="s">
        <v>124</v>
      </c>
      <c r="C40" s="107" t="s">
        <v>125</v>
      </c>
      <c r="D40" s="108" t="s">
        <v>65</v>
      </c>
      <c r="E40" s="109" t="n">
        <v>0.5</v>
      </c>
      <c r="F40" s="109" t="n">
        <v>0.01284</v>
      </c>
      <c r="G40" s="133" t="n">
        <f aca="false">E40*F40</f>
        <v>0.00642</v>
      </c>
      <c r="H40" s="110"/>
      <c r="I40" s="134" t="n">
        <f aca="false">ROUND(E40*H40,2)</f>
        <v>0</v>
      </c>
      <c r="J40" s="110"/>
      <c r="K40" s="135" t="n">
        <f aca="false">ROUND(E40*J40,2)</f>
        <v>0</v>
      </c>
      <c r="L40" s="90"/>
      <c r="M40" s="104" t="s">
        <v>51</v>
      </c>
      <c r="N40" s="104" t="s">
        <v>52</v>
      </c>
      <c r="O40" s="105"/>
      <c r="P40" s="105" t="s">
        <v>126</v>
      </c>
      <c r="R40" s="111"/>
      <c r="S40" s="112"/>
    </row>
    <row r="41" s="94" customFormat="true" ht="12.75" hidden="false" customHeight="false" outlineLevel="0" collapsed="false">
      <c r="A41" s="95" t="n">
        <v>24</v>
      </c>
      <c r="B41" s="106" t="s">
        <v>127</v>
      </c>
      <c r="C41" s="107" t="s">
        <v>128</v>
      </c>
      <c r="D41" s="108" t="s">
        <v>65</v>
      </c>
      <c r="E41" s="109" t="n">
        <v>3.5</v>
      </c>
      <c r="F41" s="109" t="n">
        <v>0.02651</v>
      </c>
      <c r="G41" s="133" t="n">
        <f aca="false">E41*F41</f>
        <v>0.092785</v>
      </c>
      <c r="H41" s="110"/>
      <c r="I41" s="134" t="n">
        <f aca="false">ROUND(E41*H41,2)</f>
        <v>0</v>
      </c>
      <c r="J41" s="110"/>
      <c r="K41" s="135" t="n">
        <f aca="false">ROUND(E41*J41,2)</f>
        <v>0</v>
      </c>
      <c r="L41" s="90"/>
      <c r="M41" s="104" t="s">
        <v>51</v>
      </c>
      <c r="N41" s="104" t="s">
        <v>52</v>
      </c>
      <c r="O41" s="105"/>
      <c r="P41" s="105" t="s">
        <v>129</v>
      </c>
      <c r="R41" s="111"/>
      <c r="S41" s="112"/>
    </row>
    <row r="42" s="94" customFormat="true" ht="12.75" hidden="false" customHeight="false" outlineLevel="0" collapsed="false">
      <c r="A42" s="95" t="n">
        <v>25</v>
      </c>
      <c r="B42" s="106" t="s">
        <v>130</v>
      </c>
      <c r="C42" s="107" t="s">
        <v>131</v>
      </c>
      <c r="D42" s="108" t="s">
        <v>65</v>
      </c>
      <c r="E42" s="109" t="n">
        <v>3</v>
      </c>
      <c r="F42" s="109" t="n">
        <v>0.04081</v>
      </c>
      <c r="G42" s="133" t="n">
        <f aca="false">E42*F42</f>
        <v>0.12243</v>
      </c>
      <c r="H42" s="110"/>
      <c r="I42" s="134" t="n">
        <f aca="false">ROUND(E42*H42,2)</f>
        <v>0</v>
      </c>
      <c r="J42" s="110"/>
      <c r="K42" s="135" t="n">
        <f aca="false">ROUND(E42*J42,2)</f>
        <v>0</v>
      </c>
      <c r="L42" s="90"/>
      <c r="M42" s="104" t="s">
        <v>51</v>
      </c>
      <c r="N42" s="104" t="s">
        <v>52</v>
      </c>
      <c r="O42" s="105"/>
      <c r="P42" s="105" t="s">
        <v>132</v>
      </c>
      <c r="R42" s="111"/>
      <c r="S42" s="112"/>
    </row>
    <row r="43" s="94" customFormat="true" ht="12.75" hidden="false" customHeight="false" outlineLevel="0" collapsed="false">
      <c r="A43" s="95" t="n">
        <v>26</v>
      </c>
      <c r="B43" s="106" t="s">
        <v>133</v>
      </c>
      <c r="C43" s="107" t="s">
        <v>134</v>
      </c>
      <c r="D43" s="108" t="s">
        <v>65</v>
      </c>
      <c r="E43" s="109" t="n">
        <v>20</v>
      </c>
      <c r="F43" s="109" t="n">
        <v>0.08263</v>
      </c>
      <c r="G43" s="133" t="n">
        <f aca="false">E43*F43</f>
        <v>1.6526</v>
      </c>
      <c r="H43" s="110"/>
      <c r="I43" s="134" t="n">
        <f aca="false">ROUND(E43*H43,2)</f>
        <v>0</v>
      </c>
      <c r="J43" s="110"/>
      <c r="K43" s="135" t="n">
        <f aca="false">ROUND(E43*J43,2)</f>
        <v>0</v>
      </c>
      <c r="L43" s="90"/>
      <c r="M43" s="104" t="s">
        <v>51</v>
      </c>
      <c r="N43" s="104" t="s">
        <v>52</v>
      </c>
      <c r="O43" s="105"/>
      <c r="P43" s="105" t="s">
        <v>135</v>
      </c>
      <c r="R43" s="111"/>
      <c r="S43" s="112"/>
    </row>
    <row r="44" s="94" customFormat="true" ht="12.75" hidden="false" customHeight="false" outlineLevel="0" collapsed="false">
      <c r="A44" s="95" t="n">
        <v>27</v>
      </c>
      <c r="B44" s="106" t="s">
        <v>136</v>
      </c>
      <c r="C44" s="107" t="s">
        <v>137</v>
      </c>
      <c r="D44" s="108" t="s">
        <v>65</v>
      </c>
      <c r="E44" s="109" t="n">
        <v>1</v>
      </c>
      <c r="F44" s="109" t="n">
        <v>0.11017</v>
      </c>
      <c r="G44" s="133" t="n">
        <f aca="false">E44*F44</f>
        <v>0.11017</v>
      </c>
      <c r="H44" s="110"/>
      <c r="I44" s="134" t="n">
        <f aca="false">ROUND(E44*H44,2)</f>
        <v>0</v>
      </c>
      <c r="J44" s="110"/>
      <c r="K44" s="135" t="n">
        <f aca="false">ROUND(E44*J44,2)</f>
        <v>0</v>
      </c>
      <c r="L44" s="90"/>
      <c r="M44" s="104" t="s">
        <v>51</v>
      </c>
      <c r="N44" s="104" t="s">
        <v>52</v>
      </c>
      <c r="O44" s="105"/>
      <c r="P44" s="105" t="s">
        <v>138</v>
      </c>
      <c r="R44" s="111"/>
      <c r="S44" s="112"/>
    </row>
    <row r="45" s="94" customFormat="true" ht="12.75" hidden="false" customHeight="false" outlineLevel="0" collapsed="false">
      <c r="A45" s="95" t="n">
        <v>28</v>
      </c>
      <c r="B45" s="106" t="s">
        <v>139</v>
      </c>
      <c r="C45" s="107" t="s">
        <v>140</v>
      </c>
      <c r="D45" s="108" t="s">
        <v>65</v>
      </c>
      <c r="E45" s="109" t="n">
        <v>1.5</v>
      </c>
      <c r="F45" s="109" t="n">
        <v>0.16742</v>
      </c>
      <c r="G45" s="133" t="n">
        <f aca="false">E45*F45</f>
        <v>0.25113</v>
      </c>
      <c r="H45" s="110"/>
      <c r="I45" s="134" t="n">
        <f aca="false">ROUND(E45*H45,2)</f>
        <v>0</v>
      </c>
      <c r="J45" s="110"/>
      <c r="K45" s="135" t="n">
        <f aca="false">ROUND(E45*J45,2)</f>
        <v>0</v>
      </c>
      <c r="L45" s="90"/>
      <c r="M45" s="104" t="s">
        <v>51</v>
      </c>
      <c r="N45" s="104" t="s">
        <v>52</v>
      </c>
      <c r="O45" s="105"/>
      <c r="P45" s="105" t="s">
        <v>141</v>
      </c>
      <c r="R45" s="111"/>
      <c r="S45" s="112"/>
    </row>
    <row r="46" s="94" customFormat="true" ht="12.75" hidden="false" customHeight="false" outlineLevel="0" collapsed="false">
      <c r="A46" s="95" t="n">
        <v>29</v>
      </c>
      <c r="B46" s="106" t="s">
        <v>142</v>
      </c>
      <c r="C46" s="107" t="s">
        <v>143</v>
      </c>
      <c r="D46" s="108" t="s">
        <v>65</v>
      </c>
      <c r="E46" s="109" t="n">
        <v>0.5</v>
      </c>
      <c r="F46" s="109" t="n">
        <v>0.2533</v>
      </c>
      <c r="G46" s="133" t="n">
        <f aca="false">E46*F46</f>
        <v>0.12665</v>
      </c>
      <c r="H46" s="110"/>
      <c r="I46" s="134" t="n">
        <f aca="false">ROUND(E46*H46,2)</f>
        <v>0</v>
      </c>
      <c r="J46" s="110"/>
      <c r="K46" s="135" t="n">
        <f aca="false">ROUND(E46*J46,2)</f>
        <v>0</v>
      </c>
      <c r="L46" s="90"/>
      <c r="M46" s="104" t="s">
        <v>51</v>
      </c>
      <c r="N46" s="104" t="s">
        <v>52</v>
      </c>
      <c r="O46" s="105"/>
      <c r="P46" s="105" t="s">
        <v>126</v>
      </c>
      <c r="R46" s="111"/>
      <c r="S46" s="112"/>
    </row>
    <row r="47" s="94" customFormat="true" ht="22.5" hidden="false" customHeight="false" outlineLevel="0" collapsed="false">
      <c r="A47" s="95" t="n">
        <v>30</v>
      </c>
      <c r="B47" s="106" t="s">
        <v>144</v>
      </c>
      <c r="C47" s="107" t="s">
        <v>145</v>
      </c>
      <c r="D47" s="108" t="s">
        <v>65</v>
      </c>
      <c r="E47" s="109" t="n">
        <v>2.5</v>
      </c>
      <c r="F47" s="109" t="n">
        <v>0</v>
      </c>
      <c r="G47" s="133" t="n">
        <f aca="false">E47*F47</f>
        <v>0</v>
      </c>
      <c r="H47" s="110"/>
      <c r="I47" s="134" t="n">
        <f aca="false">ROUND(E47*H47,2)</f>
        <v>0</v>
      </c>
      <c r="J47" s="110"/>
      <c r="K47" s="135" t="n">
        <f aca="false">ROUND(E47*J47,2)</f>
        <v>0</v>
      </c>
      <c r="L47" s="90"/>
      <c r="M47" s="104" t="s">
        <v>51</v>
      </c>
      <c r="N47" s="104" t="s">
        <v>52</v>
      </c>
      <c r="O47" s="105"/>
      <c r="P47" s="105" t="s">
        <v>146</v>
      </c>
      <c r="R47" s="111"/>
      <c r="S47" s="112"/>
    </row>
    <row r="48" s="94" customFormat="true" ht="22.5" hidden="false" customHeight="false" outlineLevel="0" collapsed="false">
      <c r="A48" s="95" t="n">
        <v>31</v>
      </c>
      <c r="B48" s="106" t="s">
        <v>147</v>
      </c>
      <c r="C48" s="107" t="s">
        <v>148</v>
      </c>
      <c r="D48" s="108" t="s">
        <v>100</v>
      </c>
      <c r="E48" s="109" t="n">
        <v>58.65</v>
      </c>
      <c r="F48" s="109" t="n">
        <v>0</v>
      </c>
      <c r="G48" s="133" t="n">
        <f aca="false">E48*F48</f>
        <v>0</v>
      </c>
      <c r="H48" s="110"/>
      <c r="I48" s="134" t="n">
        <f aca="false">ROUND(E48*H48,2)</f>
        <v>0</v>
      </c>
      <c r="J48" s="110"/>
      <c r="K48" s="135" t="n">
        <f aca="false">ROUND(E48*J48,2)</f>
        <v>0</v>
      </c>
      <c r="L48" s="90"/>
      <c r="M48" s="104" t="s">
        <v>51</v>
      </c>
      <c r="N48" s="104" t="s">
        <v>52</v>
      </c>
      <c r="O48" s="105"/>
      <c r="P48" s="105" t="s">
        <v>149</v>
      </c>
      <c r="R48" s="111"/>
      <c r="S48" s="112"/>
    </row>
    <row r="49" s="94" customFormat="true" ht="12.75" hidden="false" customHeight="false" outlineLevel="0" collapsed="false">
      <c r="A49" s="95" t="n">
        <v>32</v>
      </c>
      <c r="B49" s="106" t="s">
        <v>150</v>
      </c>
      <c r="C49" s="107" t="s">
        <v>151</v>
      </c>
      <c r="D49" s="108" t="s">
        <v>65</v>
      </c>
      <c r="E49" s="109" t="n">
        <v>17.5</v>
      </c>
      <c r="F49" s="109" t="n">
        <v>0</v>
      </c>
      <c r="G49" s="133" t="n">
        <f aca="false">E49*F49</f>
        <v>0</v>
      </c>
      <c r="H49" s="110"/>
      <c r="I49" s="134" t="n">
        <f aca="false">ROUND(E49*H49,2)</f>
        <v>0</v>
      </c>
      <c r="J49" s="110"/>
      <c r="K49" s="135" t="n">
        <f aca="false">ROUND(E49*J49,2)</f>
        <v>0</v>
      </c>
      <c r="L49" s="90"/>
      <c r="M49" s="104" t="s">
        <v>51</v>
      </c>
      <c r="N49" s="104" t="s">
        <v>52</v>
      </c>
      <c r="O49" s="105"/>
      <c r="P49" s="105" t="n">
        <v>17.5</v>
      </c>
      <c r="R49" s="111"/>
      <c r="S49" s="112"/>
    </row>
    <row r="50" s="94" customFormat="true" ht="12.75" hidden="false" customHeight="false" outlineLevel="0" collapsed="false">
      <c r="A50" s="95" t="n">
        <v>33</v>
      </c>
      <c r="B50" s="106" t="s">
        <v>152</v>
      </c>
      <c r="C50" s="107" t="s">
        <v>153</v>
      </c>
      <c r="D50" s="108" t="s">
        <v>154</v>
      </c>
      <c r="E50" s="109" t="n">
        <v>9</v>
      </c>
      <c r="F50" s="109" t="n">
        <v>0</v>
      </c>
      <c r="G50" s="133" t="n">
        <f aca="false">E50*F50</f>
        <v>0</v>
      </c>
      <c r="H50" s="110"/>
      <c r="I50" s="134" t="n">
        <f aca="false">ROUND(E50*H50,2)</f>
        <v>0</v>
      </c>
      <c r="J50" s="110"/>
      <c r="K50" s="135" t="n">
        <f aca="false">ROUND(E50*J50,2)</f>
        <v>0</v>
      </c>
      <c r="L50" s="90"/>
      <c r="M50" s="104" t="s">
        <v>51</v>
      </c>
      <c r="N50" s="104" t="s">
        <v>52</v>
      </c>
      <c r="O50" s="105"/>
      <c r="P50" s="105" t="n">
        <v>9</v>
      </c>
      <c r="R50" s="111"/>
      <c r="S50" s="112"/>
    </row>
    <row r="51" s="94" customFormat="true" ht="22.5" hidden="false" customHeight="false" outlineLevel="0" collapsed="false">
      <c r="A51" s="95" t="n">
        <v>34</v>
      </c>
      <c r="B51" s="106" t="s">
        <v>155</v>
      </c>
      <c r="C51" s="107" t="s">
        <v>156</v>
      </c>
      <c r="D51" s="108" t="s">
        <v>100</v>
      </c>
      <c r="E51" s="109" t="n">
        <v>15.96</v>
      </c>
      <c r="F51" s="109" t="n">
        <v>0</v>
      </c>
      <c r="G51" s="133" t="n">
        <f aca="false">E51*F51</f>
        <v>0</v>
      </c>
      <c r="H51" s="110"/>
      <c r="I51" s="134" t="n">
        <f aca="false">ROUND(E51*H51,2)</f>
        <v>0</v>
      </c>
      <c r="J51" s="110"/>
      <c r="K51" s="135" t="n">
        <f aca="false">ROUND(E51*J51,2)</f>
        <v>0</v>
      </c>
      <c r="L51" s="90"/>
      <c r="M51" s="104" t="s">
        <v>51</v>
      </c>
      <c r="N51" s="104" t="s">
        <v>52</v>
      </c>
      <c r="O51" s="105"/>
      <c r="P51" s="105" t="s">
        <v>157</v>
      </c>
      <c r="R51" s="111"/>
      <c r="S51" s="112"/>
    </row>
    <row r="52" s="94" customFormat="true" ht="22.5" hidden="false" customHeight="false" outlineLevel="0" collapsed="false">
      <c r="A52" s="95" t="n">
        <v>35</v>
      </c>
      <c r="B52" s="106" t="s">
        <v>158</v>
      </c>
      <c r="C52" s="107" t="s">
        <v>159</v>
      </c>
      <c r="D52" s="108" t="s">
        <v>100</v>
      </c>
      <c r="E52" s="109" t="n">
        <v>2.1</v>
      </c>
      <c r="F52" s="109" t="n">
        <v>0.34662</v>
      </c>
      <c r="G52" s="133" t="n">
        <f aca="false">E52*F52</f>
        <v>0.727902</v>
      </c>
      <c r="H52" s="110"/>
      <c r="I52" s="134" t="n">
        <f aca="false">ROUND(E52*H52,2)</f>
        <v>0</v>
      </c>
      <c r="J52" s="110"/>
      <c r="K52" s="135" t="n">
        <f aca="false">ROUND(E52*J52,2)</f>
        <v>0</v>
      </c>
      <c r="L52" s="90"/>
      <c r="M52" s="104" t="s">
        <v>51</v>
      </c>
      <c r="N52" s="104" t="s">
        <v>52</v>
      </c>
      <c r="O52" s="105"/>
      <c r="P52" s="105" t="s">
        <v>160</v>
      </c>
      <c r="R52" s="111"/>
      <c r="S52" s="112"/>
    </row>
    <row r="53" s="94" customFormat="true" ht="12.95" hidden="false" customHeight="true" outlineLevel="0" collapsed="false">
      <c r="A53" s="95"/>
      <c r="B53" s="106"/>
      <c r="C53" s="106"/>
      <c r="D53" s="106"/>
      <c r="E53" s="106"/>
      <c r="F53" s="106"/>
      <c r="G53" s="133" t="n">
        <f aca="false">E53*F53</f>
        <v>0</v>
      </c>
      <c r="H53" s="114"/>
      <c r="I53" s="134" t="n">
        <f aca="false">ROUND(E53*H53,2)</f>
        <v>0</v>
      </c>
      <c r="J53" s="114"/>
      <c r="K53" s="135" t="n">
        <f aca="false">ROUND(E53*J53,2)</f>
        <v>0</v>
      </c>
      <c r="L53" s="90"/>
      <c r="M53" s="104"/>
      <c r="N53" s="104"/>
      <c r="O53" s="105"/>
      <c r="P53" s="105"/>
      <c r="R53" s="111"/>
      <c r="S53" s="112"/>
    </row>
    <row r="54" s="94" customFormat="true" ht="12.95" hidden="false" customHeight="true" outlineLevel="0" collapsed="false">
      <c r="A54" s="138" t="s">
        <v>86</v>
      </c>
      <c r="B54" s="116" t="s">
        <v>161</v>
      </c>
      <c r="C54" s="116" t="s">
        <v>112</v>
      </c>
      <c r="D54" s="117"/>
      <c r="E54" s="118"/>
      <c r="F54" s="118"/>
      <c r="G54" s="139" t="n">
        <f aca="false">SUM(G36:G53)</f>
        <v>3.090087</v>
      </c>
      <c r="H54" s="120"/>
      <c r="I54" s="140" t="n">
        <f aca="false">SUM(I36:I53)</f>
        <v>0</v>
      </c>
      <c r="J54" s="118"/>
      <c r="K54" s="141" t="n">
        <f aca="false">SUM(K36:K53)</f>
        <v>0</v>
      </c>
      <c r="L54" s="90"/>
      <c r="M54" s="104"/>
      <c r="N54" s="104"/>
      <c r="O54" s="105"/>
      <c r="P54" s="105"/>
      <c r="R54" s="111"/>
      <c r="S54" s="112"/>
    </row>
    <row r="55" s="94" customFormat="true" ht="12.95" hidden="false" customHeight="true" outlineLevel="0" collapsed="false">
      <c r="A55" s="123" t="s">
        <v>44</v>
      </c>
      <c r="B55" s="124" t="s">
        <v>162</v>
      </c>
      <c r="C55" s="124" t="s">
        <v>163</v>
      </c>
      <c r="D55" s="125"/>
      <c r="E55" s="142"/>
      <c r="F55" s="126"/>
      <c r="G55" s="127"/>
      <c r="H55" s="128"/>
      <c r="I55" s="127"/>
      <c r="J55" s="126"/>
      <c r="K55" s="129"/>
      <c r="L55" s="90"/>
      <c r="M55" s="91" t="s">
        <v>47</v>
      </c>
      <c r="N55" s="104"/>
      <c r="O55" s="105"/>
      <c r="P55" s="105"/>
      <c r="R55" s="111"/>
      <c r="S55" s="112"/>
    </row>
    <row r="56" s="94" customFormat="true" ht="12.75" hidden="false" customHeight="false" outlineLevel="0" collapsed="false">
      <c r="A56" s="95" t="n">
        <v>36</v>
      </c>
      <c r="B56" s="106" t="s">
        <v>164</v>
      </c>
      <c r="C56" s="107" t="s">
        <v>165</v>
      </c>
      <c r="D56" s="108" t="s">
        <v>50</v>
      </c>
      <c r="E56" s="109" t="n">
        <v>92.476</v>
      </c>
      <c r="F56" s="109" t="n">
        <v>0</v>
      </c>
      <c r="G56" s="133" t="n">
        <f aca="false">E56*F56</f>
        <v>0</v>
      </c>
      <c r="H56" s="110"/>
      <c r="I56" s="134" t="n">
        <f aca="false">ROUND(E56*H56,2)</f>
        <v>0</v>
      </c>
      <c r="J56" s="110"/>
      <c r="K56" s="135" t="n">
        <f aca="false">ROUND(E56*J56,2)</f>
        <v>0</v>
      </c>
      <c r="L56" s="90"/>
      <c r="M56" s="104" t="s">
        <v>51</v>
      </c>
      <c r="N56" s="104" t="s">
        <v>52</v>
      </c>
      <c r="O56" s="105"/>
      <c r="P56" s="105" t="s">
        <v>166</v>
      </c>
      <c r="R56" s="111"/>
      <c r="S56" s="112"/>
    </row>
    <row r="57" s="94" customFormat="true" ht="12.75" hidden="false" customHeight="false" outlineLevel="0" collapsed="false">
      <c r="A57" s="95" t="n">
        <v>37</v>
      </c>
      <c r="B57" s="106" t="s">
        <v>167</v>
      </c>
      <c r="C57" s="107" t="s">
        <v>168</v>
      </c>
      <c r="D57" s="108" t="s">
        <v>100</v>
      </c>
      <c r="E57" s="109" t="n">
        <v>171.03</v>
      </c>
      <c r="F57" s="109" t="n">
        <v>0</v>
      </c>
      <c r="G57" s="133" t="n">
        <f aca="false">E57*F57</f>
        <v>0</v>
      </c>
      <c r="H57" s="110"/>
      <c r="I57" s="134" t="n">
        <f aca="false">ROUND(E57*H57,2)</f>
        <v>0</v>
      </c>
      <c r="J57" s="110"/>
      <c r="K57" s="135" t="n">
        <f aca="false">ROUND(E57*J57,2)</f>
        <v>0</v>
      </c>
      <c r="L57" s="90"/>
      <c r="M57" s="104" t="s">
        <v>51</v>
      </c>
      <c r="N57" s="104" t="s">
        <v>52</v>
      </c>
      <c r="O57" s="105"/>
      <c r="P57" s="105" t="s">
        <v>169</v>
      </c>
      <c r="R57" s="111"/>
      <c r="S57" s="112"/>
    </row>
    <row r="58" s="94" customFormat="true" ht="12.75" hidden="false" customHeight="false" outlineLevel="0" collapsed="false">
      <c r="A58" s="95" t="n">
        <v>38</v>
      </c>
      <c r="B58" s="106" t="s">
        <v>170</v>
      </c>
      <c r="C58" s="107" t="s">
        <v>171</v>
      </c>
      <c r="D58" s="108" t="s">
        <v>100</v>
      </c>
      <c r="E58" s="109" t="n">
        <v>171.03</v>
      </c>
      <c r="F58" s="109" t="n">
        <v>0</v>
      </c>
      <c r="G58" s="133" t="n">
        <f aca="false">E58*F58</f>
        <v>0</v>
      </c>
      <c r="H58" s="110"/>
      <c r="I58" s="134" t="n">
        <f aca="false">ROUND(E58*H58,2)</f>
        <v>0</v>
      </c>
      <c r="J58" s="110"/>
      <c r="K58" s="135" t="n">
        <f aca="false">ROUND(E58*J58,2)</f>
        <v>0</v>
      </c>
      <c r="L58" s="90"/>
      <c r="M58" s="104" t="s">
        <v>51</v>
      </c>
      <c r="N58" s="104" t="s">
        <v>52</v>
      </c>
      <c r="O58" s="105"/>
      <c r="P58" s="105" t="s">
        <v>172</v>
      </c>
      <c r="R58" s="111"/>
      <c r="S58" s="112"/>
    </row>
    <row r="59" s="94" customFormat="true" ht="12.75" hidden="false" customHeight="false" outlineLevel="0" collapsed="false">
      <c r="A59" s="95" t="n">
        <v>39</v>
      </c>
      <c r="B59" s="106" t="s">
        <v>173</v>
      </c>
      <c r="C59" s="107" t="s">
        <v>174</v>
      </c>
      <c r="D59" s="108" t="s">
        <v>100</v>
      </c>
      <c r="E59" s="109" t="n">
        <v>171.03</v>
      </c>
      <c r="F59" s="109" t="n">
        <v>0</v>
      </c>
      <c r="G59" s="133" t="n">
        <f aca="false">E59*F59</f>
        <v>0</v>
      </c>
      <c r="H59" s="110"/>
      <c r="I59" s="134" t="n">
        <f aca="false">ROUND(E59*H59,2)</f>
        <v>0</v>
      </c>
      <c r="J59" s="110"/>
      <c r="K59" s="135" t="n">
        <f aca="false">ROUND(E59*J59,2)</f>
        <v>0</v>
      </c>
      <c r="L59" s="90"/>
      <c r="M59" s="104" t="s">
        <v>51</v>
      </c>
      <c r="N59" s="104" t="s">
        <v>52</v>
      </c>
      <c r="O59" s="105"/>
      <c r="P59" s="105" t="s">
        <v>172</v>
      </c>
      <c r="R59" s="111"/>
      <c r="S59" s="112"/>
    </row>
    <row r="60" s="94" customFormat="true" ht="12.75" hidden="false" customHeight="false" outlineLevel="0" collapsed="false">
      <c r="A60" s="95" t="n">
        <v>40</v>
      </c>
      <c r="B60" s="106" t="s">
        <v>175</v>
      </c>
      <c r="C60" s="107" t="s">
        <v>176</v>
      </c>
      <c r="D60" s="108" t="s">
        <v>100</v>
      </c>
      <c r="E60" s="109" t="n">
        <v>171.03</v>
      </c>
      <c r="F60" s="109" t="n">
        <v>0</v>
      </c>
      <c r="G60" s="133" t="n">
        <f aca="false">E60*F60</f>
        <v>0</v>
      </c>
      <c r="H60" s="110"/>
      <c r="I60" s="134" t="n">
        <f aca="false">ROUND(E60*H60,2)</f>
        <v>0</v>
      </c>
      <c r="J60" s="110"/>
      <c r="K60" s="135" t="n">
        <f aca="false">ROUND(E60*J60,2)</f>
        <v>0</v>
      </c>
      <c r="L60" s="90"/>
      <c r="M60" s="104" t="s">
        <v>51</v>
      </c>
      <c r="N60" s="104" t="s">
        <v>52</v>
      </c>
      <c r="O60" s="105"/>
      <c r="P60" s="105" t="s">
        <v>172</v>
      </c>
      <c r="R60" s="111"/>
      <c r="S60" s="112"/>
    </row>
    <row r="61" s="94" customFormat="true" ht="22.5" hidden="false" customHeight="false" outlineLevel="0" collapsed="false">
      <c r="A61" s="95" t="n">
        <v>41</v>
      </c>
      <c r="B61" s="106" t="s">
        <v>177</v>
      </c>
      <c r="C61" s="107" t="s">
        <v>178</v>
      </c>
      <c r="D61" s="108" t="s">
        <v>100</v>
      </c>
      <c r="E61" s="109" t="n">
        <v>171.03</v>
      </c>
      <c r="F61" s="109" t="n">
        <v>0</v>
      </c>
      <c r="G61" s="133" t="n">
        <f aca="false">E61*F61</f>
        <v>0</v>
      </c>
      <c r="H61" s="110"/>
      <c r="I61" s="134" t="n">
        <f aca="false">ROUND(E61*H61,2)</f>
        <v>0</v>
      </c>
      <c r="J61" s="110"/>
      <c r="K61" s="135" t="n">
        <f aca="false">ROUND(E61*J61,2)</f>
        <v>0</v>
      </c>
      <c r="L61" s="90"/>
      <c r="M61" s="104" t="s">
        <v>51</v>
      </c>
      <c r="N61" s="104" t="s">
        <v>52</v>
      </c>
      <c r="O61" s="105"/>
      <c r="P61" s="105" t="s">
        <v>172</v>
      </c>
      <c r="R61" s="111"/>
      <c r="S61" s="112"/>
    </row>
    <row r="62" s="94" customFormat="true" ht="22.5" hidden="false" customHeight="false" outlineLevel="0" collapsed="false">
      <c r="A62" s="95" t="n">
        <v>42</v>
      </c>
      <c r="B62" s="106" t="s">
        <v>179</v>
      </c>
      <c r="C62" s="107" t="s">
        <v>180</v>
      </c>
      <c r="D62" s="108" t="s">
        <v>100</v>
      </c>
      <c r="E62" s="109" t="n">
        <v>171.03</v>
      </c>
      <c r="F62" s="109" t="n">
        <v>0</v>
      </c>
      <c r="G62" s="133" t="n">
        <f aca="false">E62*F62</f>
        <v>0</v>
      </c>
      <c r="H62" s="110"/>
      <c r="I62" s="134" t="n">
        <f aca="false">ROUND(E62*H62,2)</f>
        <v>0</v>
      </c>
      <c r="J62" s="110"/>
      <c r="K62" s="135" t="n">
        <f aca="false">ROUND(E62*J62,2)</f>
        <v>0</v>
      </c>
      <c r="L62" s="90"/>
      <c r="M62" s="104" t="s">
        <v>51</v>
      </c>
      <c r="N62" s="104" t="s">
        <v>52</v>
      </c>
      <c r="O62" s="105"/>
      <c r="P62" s="105" t="s">
        <v>172</v>
      </c>
      <c r="R62" s="111"/>
      <c r="S62" s="112"/>
    </row>
    <row r="63" s="94" customFormat="true" ht="12.75" hidden="false" customHeight="false" outlineLevel="0" collapsed="false">
      <c r="A63" s="95" t="n">
        <v>43</v>
      </c>
      <c r="B63" s="106" t="s">
        <v>181</v>
      </c>
      <c r="C63" s="107" t="s">
        <v>182</v>
      </c>
      <c r="D63" s="108" t="s">
        <v>71</v>
      </c>
      <c r="E63" s="109" t="n">
        <v>14.17</v>
      </c>
      <c r="F63" s="109" t="n">
        <v>0</v>
      </c>
      <c r="G63" s="133" t="n">
        <f aca="false">E63*F63</f>
        <v>0</v>
      </c>
      <c r="H63" s="110"/>
      <c r="I63" s="134" t="n">
        <f aca="false">ROUND(E63*H63,2)</f>
        <v>0</v>
      </c>
      <c r="J63" s="110"/>
      <c r="K63" s="135" t="n">
        <f aca="false">ROUND(E63*J63,2)</f>
        <v>0</v>
      </c>
      <c r="L63" s="90"/>
      <c r="M63" s="104" t="s">
        <v>51</v>
      </c>
      <c r="N63" s="104" t="s">
        <v>52</v>
      </c>
      <c r="O63" s="105"/>
      <c r="P63" s="105" t="s">
        <v>183</v>
      </c>
      <c r="R63" s="111"/>
      <c r="S63" s="112"/>
    </row>
    <row r="64" s="94" customFormat="true" ht="12.95" hidden="false" customHeight="true" outlineLevel="0" collapsed="false">
      <c r="A64" s="95"/>
      <c r="B64" s="106"/>
      <c r="C64" s="106"/>
      <c r="D64" s="106"/>
      <c r="E64" s="106"/>
      <c r="F64" s="106"/>
      <c r="G64" s="133" t="n">
        <f aca="false">E64*F64</f>
        <v>0</v>
      </c>
      <c r="H64" s="114"/>
      <c r="I64" s="134" t="n">
        <f aca="false">ROUND(E64*H64,2)</f>
        <v>0</v>
      </c>
      <c r="J64" s="114"/>
      <c r="K64" s="135" t="n">
        <f aca="false">ROUND(E64*J64,2)</f>
        <v>0</v>
      </c>
      <c r="L64" s="90"/>
      <c r="M64" s="104"/>
      <c r="N64" s="104"/>
      <c r="O64" s="105"/>
      <c r="P64" s="105"/>
      <c r="R64" s="111"/>
      <c r="S64" s="112"/>
    </row>
    <row r="65" s="94" customFormat="true" ht="12.95" hidden="false" customHeight="true" outlineLevel="0" collapsed="false">
      <c r="A65" s="138" t="s">
        <v>86</v>
      </c>
      <c r="B65" s="116" t="s">
        <v>184</v>
      </c>
      <c r="C65" s="116" t="s">
        <v>163</v>
      </c>
      <c r="D65" s="117"/>
      <c r="E65" s="118"/>
      <c r="F65" s="118"/>
      <c r="G65" s="139" t="n">
        <f aca="false">SUM(G56:G64)</f>
        <v>0</v>
      </c>
      <c r="H65" s="120"/>
      <c r="I65" s="140" t="n">
        <f aca="false">SUM(I56:I64)</f>
        <v>0</v>
      </c>
      <c r="J65" s="118"/>
      <c r="K65" s="141" t="n">
        <f aca="false">SUM(K56:K64)</f>
        <v>0</v>
      </c>
      <c r="L65" s="90"/>
      <c r="M65" s="104"/>
      <c r="N65" s="104"/>
      <c r="O65" s="105"/>
      <c r="P65" s="105"/>
      <c r="R65" s="111"/>
      <c r="S65" s="112"/>
    </row>
    <row r="66" s="94" customFormat="true" ht="12.95" hidden="false" customHeight="true" outlineLevel="0" collapsed="false">
      <c r="A66" s="123" t="s">
        <v>44</v>
      </c>
      <c r="B66" s="124" t="s">
        <v>185</v>
      </c>
      <c r="C66" s="124" t="s">
        <v>186</v>
      </c>
      <c r="D66" s="125"/>
      <c r="E66" s="126"/>
      <c r="F66" s="126"/>
      <c r="G66" s="127"/>
      <c r="H66" s="143"/>
      <c r="I66" s="127"/>
      <c r="J66" s="144"/>
      <c r="K66" s="129"/>
      <c r="L66" s="90"/>
      <c r="M66" s="91" t="s">
        <v>47</v>
      </c>
      <c r="N66" s="104"/>
      <c r="O66" s="105" t="n">
        <f aca="false">2*(12+11)*6</f>
        <v>276</v>
      </c>
      <c r="P66" s="105"/>
      <c r="R66" s="111"/>
      <c r="S66" s="112"/>
    </row>
    <row r="67" s="94" customFormat="true" ht="12.75" hidden="false" customHeight="false" outlineLevel="0" collapsed="false">
      <c r="A67" s="95" t="n">
        <v>44</v>
      </c>
      <c r="B67" s="106" t="s">
        <v>187</v>
      </c>
      <c r="C67" s="107" t="s">
        <v>188</v>
      </c>
      <c r="D67" s="108" t="s">
        <v>100</v>
      </c>
      <c r="E67" s="109" t="n">
        <v>110.88</v>
      </c>
      <c r="F67" s="109" t="n">
        <v>0</v>
      </c>
      <c r="G67" s="133" t="n">
        <f aca="false">E67*F67</f>
        <v>0</v>
      </c>
      <c r="H67" s="110"/>
      <c r="I67" s="134" t="n">
        <f aca="false">ROUND(E67*H67,2)</f>
        <v>0</v>
      </c>
      <c r="J67" s="110"/>
      <c r="K67" s="135" t="n">
        <f aca="false">ROUND(E67*J67,2)</f>
        <v>0</v>
      </c>
      <c r="L67" s="90"/>
      <c r="M67" s="104" t="s">
        <v>51</v>
      </c>
      <c r="N67" s="104" t="s">
        <v>52</v>
      </c>
      <c r="O67" s="105"/>
      <c r="P67" s="105" t="s">
        <v>189</v>
      </c>
      <c r="R67" s="111"/>
      <c r="S67" s="112"/>
    </row>
    <row r="68" s="94" customFormat="true" ht="12.75" hidden="false" customHeight="false" outlineLevel="0" collapsed="false">
      <c r="A68" s="95" t="n">
        <v>45</v>
      </c>
      <c r="B68" s="106" t="s">
        <v>190</v>
      </c>
      <c r="C68" s="107" t="s">
        <v>191</v>
      </c>
      <c r="D68" s="108" t="s">
        <v>50</v>
      </c>
      <c r="E68" s="109" t="n">
        <v>11.642</v>
      </c>
      <c r="F68" s="109" t="n">
        <v>2.45329</v>
      </c>
      <c r="G68" s="133" t="n">
        <f aca="false">E68*F68</f>
        <v>28.56120218</v>
      </c>
      <c r="H68" s="110"/>
      <c r="I68" s="134" t="n">
        <f aca="false">ROUND(E68*H68,2)</f>
        <v>0</v>
      </c>
      <c r="J68" s="110"/>
      <c r="K68" s="135" t="n">
        <f aca="false">ROUND(E68*J68,2)</f>
        <v>0</v>
      </c>
      <c r="L68" s="90"/>
      <c r="M68" s="104" t="s">
        <v>51</v>
      </c>
      <c r="N68" s="104" t="s">
        <v>52</v>
      </c>
      <c r="O68" s="105"/>
      <c r="P68" s="105" t="s">
        <v>192</v>
      </c>
      <c r="R68" s="111"/>
      <c r="S68" s="112"/>
    </row>
    <row r="69" s="94" customFormat="true" ht="12.75" hidden="false" customHeight="false" outlineLevel="0" collapsed="false">
      <c r="A69" s="95" t="n">
        <v>46</v>
      </c>
      <c r="B69" s="106" t="s">
        <v>193</v>
      </c>
      <c r="C69" s="107" t="s">
        <v>194</v>
      </c>
      <c r="D69" s="108" t="s">
        <v>71</v>
      </c>
      <c r="E69" s="109" t="n">
        <v>0.542</v>
      </c>
      <c r="F69" s="109" t="n">
        <v>0</v>
      </c>
      <c r="G69" s="133" t="n">
        <f aca="false">E69*F69</f>
        <v>0</v>
      </c>
      <c r="H69" s="110"/>
      <c r="I69" s="134" t="n">
        <f aca="false">ROUND(E69*H69,2)</f>
        <v>0</v>
      </c>
      <c r="J69" s="110"/>
      <c r="K69" s="135" t="n">
        <f aca="false">ROUND(E69*J69,2)</f>
        <v>0</v>
      </c>
      <c r="L69" s="90"/>
      <c r="M69" s="104" t="s">
        <v>51</v>
      </c>
      <c r="N69" s="104" t="s">
        <v>52</v>
      </c>
      <c r="O69" s="105"/>
      <c r="P69" s="105" t="s">
        <v>195</v>
      </c>
      <c r="R69" s="111"/>
      <c r="S69" s="112"/>
    </row>
    <row r="70" s="94" customFormat="true" ht="12.75" hidden="false" customHeight="false" outlineLevel="0" collapsed="false">
      <c r="A70" s="95" t="n">
        <v>47</v>
      </c>
      <c r="B70" s="106" t="s">
        <v>196</v>
      </c>
      <c r="C70" s="107" t="s">
        <v>197</v>
      </c>
      <c r="D70" s="108" t="s">
        <v>50</v>
      </c>
      <c r="E70" s="109" t="n">
        <v>48.82</v>
      </c>
      <c r="F70" s="109" t="n">
        <v>0</v>
      </c>
      <c r="G70" s="133" t="n">
        <f aca="false">E70*F70</f>
        <v>0</v>
      </c>
      <c r="H70" s="110"/>
      <c r="I70" s="134" t="n">
        <f aca="false">ROUND(E70*H70,2)</f>
        <v>0</v>
      </c>
      <c r="J70" s="110"/>
      <c r="K70" s="135" t="n">
        <f aca="false">ROUND(E70*J70,2)</f>
        <v>0</v>
      </c>
      <c r="L70" s="90"/>
      <c r="M70" s="104" t="s">
        <v>51</v>
      </c>
      <c r="N70" s="104" t="s">
        <v>52</v>
      </c>
      <c r="O70" s="105"/>
      <c r="P70" s="105" t="s">
        <v>189</v>
      </c>
      <c r="R70" s="111"/>
      <c r="S70" s="112"/>
    </row>
    <row r="71" s="94" customFormat="true" ht="12.75" hidden="false" customHeight="false" outlineLevel="0" collapsed="false">
      <c r="A71" s="95" t="n">
        <v>48</v>
      </c>
      <c r="B71" s="106" t="s">
        <v>198</v>
      </c>
      <c r="C71" s="107" t="s">
        <v>199</v>
      </c>
      <c r="D71" s="108" t="s">
        <v>100</v>
      </c>
      <c r="E71" s="109" t="n">
        <v>88.99</v>
      </c>
      <c r="F71" s="109" t="n">
        <v>0</v>
      </c>
      <c r="G71" s="133" t="n">
        <f aca="false">E71*F71</f>
        <v>0</v>
      </c>
      <c r="H71" s="110"/>
      <c r="I71" s="134" t="n">
        <f aca="false">ROUND(E71*H71,2)</f>
        <v>0</v>
      </c>
      <c r="J71" s="110"/>
      <c r="K71" s="135" t="n">
        <f aca="false">ROUND(E71*J71,2)</f>
        <v>0</v>
      </c>
      <c r="L71" s="90"/>
      <c r="M71" s="104" t="s">
        <v>51</v>
      </c>
      <c r="N71" s="104" t="s">
        <v>52</v>
      </c>
      <c r="O71" s="105"/>
      <c r="P71" s="105" t="s">
        <v>200</v>
      </c>
      <c r="R71" s="111"/>
      <c r="S71" s="112"/>
    </row>
    <row r="72" s="94" customFormat="true" ht="12.75" hidden="false" customHeight="false" outlineLevel="0" collapsed="false">
      <c r="A72" s="95" t="n">
        <v>49</v>
      </c>
      <c r="B72" s="106" t="s">
        <v>201</v>
      </c>
      <c r="C72" s="107" t="s">
        <v>202</v>
      </c>
      <c r="D72" s="108" t="s">
        <v>100</v>
      </c>
      <c r="E72" s="109" t="n">
        <v>22.52</v>
      </c>
      <c r="F72" s="109" t="n">
        <v>0</v>
      </c>
      <c r="G72" s="133" t="n">
        <f aca="false">E72*F72</f>
        <v>0</v>
      </c>
      <c r="H72" s="110"/>
      <c r="I72" s="134" t="n">
        <f aca="false">ROUND(E72*H72,2)</f>
        <v>0</v>
      </c>
      <c r="J72" s="110"/>
      <c r="K72" s="135" t="n">
        <f aca="false">ROUND(E72*J72,2)</f>
        <v>0</v>
      </c>
      <c r="L72" s="90"/>
      <c r="M72" s="104" t="s">
        <v>51</v>
      </c>
      <c r="N72" s="104" t="s">
        <v>52</v>
      </c>
      <c r="O72" s="105"/>
      <c r="P72" s="105" t="s">
        <v>203</v>
      </c>
      <c r="R72" s="111"/>
      <c r="S72" s="112"/>
    </row>
    <row r="73" s="94" customFormat="true" ht="12.75" hidden="false" customHeight="false" outlineLevel="0" collapsed="false">
      <c r="A73" s="95" t="n">
        <v>50</v>
      </c>
      <c r="B73" s="106" t="s">
        <v>204</v>
      </c>
      <c r="C73" s="107" t="s">
        <v>205</v>
      </c>
      <c r="D73" s="108" t="s">
        <v>100</v>
      </c>
      <c r="E73" s="109" t="n">
        <v>276</v>
      </c>
      <c r="F73" s="109"/>
      <c r="G73" s="133" t="n">
        <f aca="false">E73*F73</f>
        <v>0</v>
      </c>
      <c r="H73" s="110"/>
      <c r="I73" s="134" t="n">
        <f aca="false">ROUND(E73*H73,2)</f>
        <v>0</v>
      </c>
      <c r="J73" s="110"/>
      <c r="K73" s="135" t="n">
        <f aca="false">ROUND(E73*J73,2)</f>
        <v>0</v>
      </c>
      <c r="L73" s="90"/>
      <c r="M73" s="104" t="s">
        <v>51</v>
      </c>
      <c r="N73" s="104" t="s">
        <v>81</v>
      </c>
      <c r="O73" s="113" t="s">
        <v>82</v>
      </c>
      <c r="P73" s="105" t="s">
        <v>206</v>
      </c>
      <c r="R73" s="111"/>
      <c r="S73" s="112"/>
    </row>
    <row r="74" s="94" customFormat="true" ht="22.5" hidden="false" customHeight="false" outlineLevel="0" collapsed="false">
      <c r="A74" s="95" t="n">
        <v>51</v>
      </c>
      <c r="B74" s="106" t="s">
        <v>207</v>
      </c>
      <c r="C74" s="107" t="s">
        <v>208</v>
      </c>
      <c r="D74" s="108" t="s">
        <v>100</v>
      </c>
      <c r="E74" s="109" t="n">
        <f aca="false">E73</f>
        <v>276</v>
      </c>
      <c r="F74" s="109" t="n">
        <v>0.0002</v>
      </c>
      <c r="G74" s="133" t="n">
        <f aca="false">E74*F74</f>
        <v>0.0552</v>
      </c>
      <c r="H74" s="110"/>
      <c r="I74" s="134" t="n">
        <f aca="false">ROUND(E74*H74,2)</f>
        <v>0</v>
      </c>
      <c r="J74" s="110"/>
      <c r="K74" s="135" t="n">
        <f aca="false">ROUND(E74*J74,2)</f>
        <v>0</v>
      </c>
      <c r="L74" s="90"/>
      <c r="M74" s="104" t="s">
        <v>51</v>
      </c>
      <c r="N74" s="104" t="s">
        <v>81</v>
      </c>
      <c r="O74" s="105"/>
      <c r="P74" s="105" t="s">
        <v>209</v>
      </c>
      <c r="R74" s="111"/>
      <c r="S74" s="112"/>
    </row>
    <row r="75" s="94" customFormat="true" ht="12.75" hidden="false" customHeight="false" outlineLevel="0" collapsed="false">
      <c r="A75" s="95" t="n">
        <v>52</v>
      </c>
      <c r="B75" s="106" t="s">
        <v>210</v>
      </c>
      <c r="C75" s="107" t="s">
        <v>211</v>
      </c>
      <c r="D75" s="108" t="s">
        <v>100</v>
      </c>
      <c r="E75" s="109" t="n">
        <v>15</v>
      </c>
      <c r="F75" s="109"/>
      <c r="G75" s="133" t="n">
        <f aca="false">E75*F75</f>
        <v>0</v>
      </c>
      <c r="H75" s="110"/>
      <c r="I75" s="134" t="n">
        <f aca="false">ROUND(E75*H75,2)</f>
        <v>0</v>
      </c>
      <c r="J75" s="110"/>
      <c r="K75" s="135" t="n">
        <f aca="false">ROUND(E75*J75,2)</f>
        <v>0</v>
      </c>
      <c r="L75" s="90"/>
      <c r="M75" s="104" t="s">
        <v>51</v>
      </c>
      <c r="N75" s="104" t="s">
        <v>81</v>
      </c>
      <c r="O75" s="113" t="s">
        <v>82</v>
      </c>
      <c r="P75" s="105" t="s">
        <v>212</v>
      </c>
      <c r="R75" s="111"/>
      <c r="S75" s="112"/>
    </row>
    <row r="76" s="94" customFormat="true" ht="12.75" hidden="false" customHeight="false" outlineLevel="0" collapsed="false">
      <c r="A76" s="95" t="n">
        <v>53</v>
      </c>
      <c r="B76" s="106" t="s">
        <v>213</v>
      </c>
      <c r="C76" s="107" t="s">
        <v>214</v>
      </c>
      <c r="D76" s="108" t="s">
        <v>100</v>
      </c>
      <c r="E76" s="109" t="n">
        <v>238.699</v>
      </c>
      <c r="F76" s="109" t="n">
        <v>0</v>
      </c>
      <c r="G76" s="133" t="n">
        <f aca="false">E76*F76</f>
        <v>0</v>
      </c>
      <c r="H76" s="110"/>
      <c r="I76" s="134" t="n">
        <f aca="false">ROUND(E76*H76,2)</f>
        <v>0</v>
      </c>
      <c r="J76" s="110"/>
      <c r="K76" s="135" t="n">
        <f aca="false">ROUND(E76*J76,2)</f>
        <v>0</v>
      </c>
      <c r="L76" s="90"/>
      <c r="M76" s="104" t="s">
        <v>51</v>
      </c>
      <c r="N76" s="104" t="s">
        <v>52</v>
      </c>
      <c r="O76" s="105"/>
      <c r="P76" s="105" t="s">
        <v>215</v>
      </c>
      <c r="R76" s="111"/>
      <c r="S76" s="112"/>
    </row>
    <row r="77" s="94" customFormat="true" ht="22.5" hidden="false" customHeight="false" outlineLevel="0" collapsed="false">
      <c r="A77" s="95" t="n">
        <v>54</v>
      </c>
      <c r="B77" s="106" t="s">
        <v>216</v>
      </c>
      <c r="C77" s="107" t="s">
        <v>217</v>
      </c>
      <c r="D77" s="108" t="s">
        <v>100</v>
      </c>
      <c r="E77" s="109" t="n">
        <v>145.858</v>
      </c>
      <c r="F77" s="109" t="n">
        <v>0.01575</v>
      </c>
      <c r="G77" s="133" t="n">
        <f aca="false">E77*F77</f>
        <v>2.2972635</v>
      </c>
      <c r="H77" s="110"/>
      <c r="I77" s="134" t="n">
        <f aca="false">ROUND(E77*H77,2)</f>
        <v>0</v>
      </c>
      <c r="J77" s="110"/>
      <c r="K77" s="135" t="n">
        <f aca="false">ROUND(E77*J77,2)</f>
        <v>0</v>
      </c>
      <c r="L77" s="90"/>
      <c r="M77" s="104" t="s">
        <v>51</v>
      </c>
      <c r="N77" s="104" t="s">
        <v>52</v>
      </c>
      <c r="O77" s="105"/>
      <c r="P77" s="105" t="s">
        <v>218</v>
      </c>
      <c r="R77" s="111"/>
      <c r="S77" s="112"/>
    </row>
    <row r="78" s="94" customFormat="true" ht="22.5" hidden="false" customHeight="false" outlineLevel="0" collapsed="false">
      <c r="A78" s="95" t="n">
        <v>55</v>
      </c>
      <c r="B78" s="106" t="s">
        <v>219</v>
      </c>
      <c r="C78" s="107" t="s">
        <v>220</v>
      </c>
      <c r="D78" s="108" t="s">
        <v>100</v>
      </c>
      <c r="E78" s="109" t="n">
        <v>5.08</v>
      </c>
      <c r="F78" s="109" t="n">
        <v>0.00178</v>
      </c>
      <c r="G78" s="133" t="n">
        <f aca="false">E78*F78</f>
        <v>0.0090424</v>
      </c>
      <c r="H78" s="110"/>
      <c r="I78" s="134" t="n">
        <f aca="false">ROUND(E78*H78,2)</f>
        <v>0</v>
      </c>
      <c r="J78" s="110"/>
      <c r="K78" s="135" t="n">
        <f aca="false">ROUND(E78*J78,2)</f>
        <v>0</v>
      </c>
      <c r="L78" s="90"/>
      <c r="M78" s="104" t="s">
        <v>51</v>
      </c>
      <c r="N78" s="104" t="s">
        <v>52</v>
      </c>
      <c r="O78" s="105"/>
      <c r="P78" s="105" t="s">
        <v>221</v>
      </c>
      <c r="R78" s="111"/>
      <c r="S78" s="112"/>
    </row>
    <row r="79" s="94" customFormat="true" ht="12.75" hidden="false" customHeight="false" outlineLevel="0" collapsed="false">
      <c r="A79" s="95" t="n">
        <v>56</v>
      </c>
      <c r="B79" s="106" t="s">
        <v>222</v>
      </c>
      <c r="C79" s="107" t="s">
        <v>223</v>
      </c>
      <c r="D79" s="108" t="s">
        <v>50</v>
      </c>
      <c r="E79" s="109" t="n">
        <v>17.237</v>
      </c>
      <c r="F79" s="109" t="n">
        <v>2.45329</v>
      </c>
      <c r="G79" s="133" t="n">
        <f aca="false">E79*F79</f>
        <v>42.28735973</v>
      </c>
      <c r="H79" s="110"/>
      <c r="I79" s="134" t="n">
        <f aca="false">ROUND(E79*H79,2)</f>
        <v>0</v>
      </c>
      <c r="J79" s="110"/>
      <c r="K79" s="135" t="n">
        <f aca="false">ROUND(E79*J79,2)</f>
        <v>0</v>
      </c>
      <c r="L79" s="90"/>
      <c r="M79" s="104" t="s">
        <v>51</v>
      </c>
      <c r="N79" s="104" t="s">
        <v>52</v>
      </c>
      <c r="O79" s="105"/>
      <c r="P79" s="105" t="s">
        <v>224</v>
      </c>
      <c r="R79" s="111"/>
      <c r="S79" s="112"/>
    </row>
    <row r="80" s="94" customFormat="true" ht="22.5" hidden="false" customHeight="false" outlineLevel="0" collapsed="false">
      <c r="A80" s="95" t="n">
        <v>57</v>
      </c>
      <c r="B80" s="106" t="s">
        <v>225</v>
      </c>
      <c r="C80" s="107" t="s">
        <v>226</v>
      </c>
      <c r="D80" s="108" t="s">
        <v>50</v>
      </c>
      <c r="E80" s="109" t="n">
        <v>17.237</v>
      </c>
      <c r="F80" s="109" t="n">
        <v>0</v>
      </c>
      <c r="G80" s="133" t="n">
        <f aca="false">E80*F80</f>
        <v>0</v>
      </c>
      <c r="H80" s="110"/>
      <c r="I80" s="134" t="n">
        <f aca="false">ROUND(E80*H80,2)</f>
        <v>0</v>
      </c>
      <c r="J80" s="110"/>
      <c r="K80" s="135" t="n">
        <f aca="false">ROUND(E80*J80,2)</f>
        <v>0</v>
      </c>
      <c r="L80" s="90"/>
      <c r="M80" s="104" t="s">
        <v>51</v>
      </c>
      <c r="N80" s="104" t="s">
        <v>52</v>
      </c>
      <c r="O80" s="105"/>
      <c r="P80" s="105" t="s">
        <v>227</v>
      </c>
      <c r="R80" s="111"/>
      <c r="S80" s="112"/>
    </row>
    <row r="81" s="94" customFormat="true" ht="12.75" hidden="false" customHeight="false" outlineLevel="0" collapsed="false">
      <c r="A81" s="95" t="n">
        <v>58</v>
      </c>
      <c r="B81" s="106" t="s">
        <v>228</v>
      </c>
      <c r="C81" s="107" t="s">
        <v>229</v>
      </c>
      <c r="D81" s="108" t="s">
        <v>71</v>
      </c>
      <c r="E81" s="109" t="n">
        <v>0.686</v>
      </c>
      <c r="F81" s="109" t="n">
        <v>1.05306</v>
      </c>
      <c r="G81" s="133" t="n">
        <f aca="false">E81*F81</f>
        <v>0.72239916</v>
      </c>
      <c r="H81" s="110"/>
      <c r="I81" s="134" t="n">
        <f aca="false">ROUND(E81*H81,2)</f>
        <v>0</v>
      </c>
      <c r="J81" s="110"/>
      <c r="K81" s="135" t="n">
        <f aca="false">ROUND(E81*J81,2)</f>
        <v>0</v>
      </c>
      <c r="L81" s="90"/>
      <c r="M81" s="104" t="s">
        <v>51</v>
      </c>
      <c r="N81" s="104" t="s">
        <v>52</v>
      </c>
      <c r="O81" s="105"/>
      <c r="P81" s="105" t="s">
        <v>230</v>
      </c>
      <c r="R81" s="111"/>
      <c r="S81" s="112"/>
    </row>
    <row r="82" s="94" customFormat="true" ht="12.95" hidden="false" customHeight="true" outlineLevel="0" collapsed="false">
      <c r="A82" s="95"/>
      <c r="B82" s="106"/>
      <c r="C82" s="106"/>
      <c r="D82" s="106"/>
      <c r="E82" s="106"/>
      <c r="F82" s="106"/>
      <c r="G82" s="133" t="n">
        <f aca="false">E82*F82</f>
        <v>0</v>
      </c>
      <c r="H82" s="114"/>
      <c r="I82" s="134" t="n">
        <f aca="false">ROUND(E82*H82,2)</f>
        <v>0</v>
      </c>
      <c r="J82" s="114"/>
      <c r="K82" s="135" t="n">
        <f aca="false">ROUND(E82*J82,2)</f>
        <v>0</v>
      </c>
      <c r="L82" s="90"/>
      <c r="M82" s="104"/>
      <c r="N82" s="104"/>
      <c r="O82" s="105"/>
      <c r="P82" s="105"/>
      <c r="R82" s="111"/>
      <c r="S82" s="112"/>
    </row>
    <row r="83" s="94" customFormat="true" ht="12.95" hidden="false" customHeight="true" outlineLevel="0" collapsed="false">
      <c r="A83" s="115" t="s">
        <v>86</v>
      </c>
      <c r="B83" s="116" t="s">
        <v>231</v>
      </c>
      <c r="C83" s="116" t="s">
        <v>186</v>
      </c>
      <c r="D83" s="117"/>
      <c r="E83" s="118"/>
      <c r="F83" s="118"/>
      <c r="G83" s="139" t="n">
        <f aca="false">SUM(G67:G82)</f>
        <v>73.93246697</v>
      </c>
      <c r="H83" s="120"/>
      <c r="I83" s="140" t="n">
        <f aca="false">SUM(I67:I82)</f>
        <v>0</v>
      </c>
      <c r="J83" s="118"/>
      <c r="K83" s="141" t="n">
        <f aca="false">SUM(K67:K82)</f>
        <v>0</v>
      </c>
      <c r="L83" s="90"/>
      <c r="M83" s="104"/>
      <c r="N83" s="104"/>
      <c r="O83" s="105"/>
      <c r="P83" s="105"/>
      <c r="R83" s="111"/>
      <c r="S83" s="112"/>
    </row>
    <row r="84" s="130" customFormat="true" ht="12.95" hidden="false" customHeight="true" outlineLevel="0" collapsed="false">
      <c r="A84" s="123" t="s">
        <v>44</v>
      </c>
      <c r="B84" s="124" t="s">
        <v>232</v>
      </c>
      <c r="C84" s="124" t="s">
        <v>233</v>
      </c>
      <c r="D84" s="125"/>
      <c r="E84" s="126"/>
      <c r="F84" s="126"/>
      <c r="G84" s="127"/>
      <c r="H84" s="143"/>
      <c r="I84" s="127"/>
      <c r="J84" s="144"/>
      <c r="K84" s="129"/>
      <c r="L84" s="90"/>
      <c r="M84" s="91" t="s">
        <v>47</v>
      </c>
      <c r="N84" s="104"/>
      <c r="O84" s="105"/>
      <c r="P84" s="105"/>
      <c r="R84" s="131"/>
      <c r="S84" s="132"/>
    </row>
    <row r="85" s="94" customFormat="true" ht="22.5" hidden="false" customHeight="false" outlineLevel="0" collapsed="false">
      <c r="A85" s="95" t="n">
        <v>59</v>
      </c>
      <c r="B85" s="106" t="s">
        <v>234</v>
      </c>
      <c r="C85" s="107" t="s">
        <v>235</v>
      </c>
      <c r="D85" s="108" t="s">
        <v>85</v>
      </c>
      <c r="E85" s="109" t="n">
        <v>1</v>
      </c>
      <c r="F85" s="109"/>
      <c r="G85" s="133" t="n">
        <f aca="false">E85*F85</f>
        <v>0</v>
      </c>
      <c r="H85" s="110"/>
      <c r="I85" s="134" t="n">
        <f aca="false">ROUND(E85*H85,2)</f>
        <v>0</v>
      </c>
      <c r="J85" s="110"/>
      <c r="K85" s="135" t="n">
        <f aca="false">ROUND(E85*J85,2)</f>
        <v>0</v>
      </c>
      <c r="L85" s="90"/>
      <c r="M85" s="104" t="s">
        <v>51</v>
      </c>
      <c r="N85" s="104" t="s">
        <v>81</v>
      </c>
      <c r="O85" s="113" t="s">
        <v>82</v>
      </c>
      <c r="P85" s="105" t="n">
        <v>1</v>
      </c>
      <c r="R85" s="111"/>
      <c r="S85" s="112"/>
    </row>
    <row r="86" s="94" customFormat="true" ht="33.75" hidden="false" customHeight="false" outlineLevel="0" collapsed="false">
      <c r="A86" s="95" t="n">
        <v>60</v>
      </c>
      <c r="B86" s="106" t="s">
        <v>236</v>
      </c>
      <c r="C86" s="107" t="s">
        <v>237</v>
      </c>
      <c r="D86" s="108" t="s">
        <v>85</v>
      </c>
      <c r="E86" s="109" t="n">
        <v>1</v>
      </c>
      <c r="F86" s="109"/>
      <c r="G86" s="133" t="n">
        <f aca="false">E86*F86</f>
        <v>0</v>
      </c>
      <c r="H86" s="110"/>
      <c r="I86" s="134" t="n">
        <f aca="false">ROUND(E86*H86,2)</f>
        <v>0</v>
      </c>
      <c r="J86" s="110"/>
      <c r="K86" s="135" t="n">
        <f aca="false">ROUND(E86*J86,2)</f>
        <v>0</v>
      </c>
      <c r="L86" s="90"/>
      <c r="M86" s="104" t="s">
        <v>51</v>
      </c>
      <c r="N86" s="104" t="s">
        <v>81</v>
      </c>
      <c r="O86" s="113" t="s">
        <v>82</v>
      </c>
      <c r="P86" s="105" t="n">
        <v>1</v>
      </c>
      <c r="R86" s="111"/>
      <c r="S86" s="112"/>
    </row>
    <row r="87" s="94" customFormat="true" ht="33.75" hidden="false" customHeight="false" outlineLevel="0" collapsed="false">
      <c r="A87" s="95" t="n">
        <v>61</v>
      </c>
      <c r="B87" s="106" t="s">
        <v>238</v>
      </c>
      <c r="C87" s="107" t="s">
        <v>239</v>
      </c>
      <c r="D87" s="108" t="s">
        <v>85</v>
      </c>
      <c r="E87" s="109" t="n">
        <v>10</v>
      </c>
      <c r="F87" s="109"/>
      <c r="G87" s="133" t="n">
        <f aca="false">E87*F87</f>
        <v>0</v>
      </c>
      <c r="H87" s="110"/>
      <c r="I87" s="134" t="n">
        <f aca="false">ROUND(E87*H87,2)</f>
        <v>0</v>
      </c>
      <c r="J87" s="110"/>
      <c r="K87" s="135" t="n">
        <f aca="false">ROUND(E87*J87,2)</f>
        <v>0</v>
      </c>
      <c r="L87" s="90"/>
      <c r="M87" s="104" t="s">
        <v>51</v>
      </c>
      <c r="N87" s="104" t="s">
        <v>81</v>
      </c>
      <c r="O87" s="113" t="s">
        <v>82</v>
      </c>
      <c r="P87" s="105" t="n">
        <v>10</v>
      </c>
      <c r="R87" s="111"/>
      <c r="S87" s="112"/>
    </row>
    <row r="88" s="94" customFormat="true" ht="33.75" hidden="false" customHeight="false" outlineLevel="0" collapsed="false">
      <c r="A88" s="95" t="n">
        <v>62</v>
      </c>
      <c r="B88" s="106" t="s">
        <v>240</v>
      </c>
      <c r="C88" s="107" t="s">
        <v>241</v>
      </c>
      <c r="D88" s="108" t="s">
        <v>85</v>
      </c>
      <c r="E88" s="109" t="n">
        <v>1</v>
      </c>
      <c r="F88" s="109"/>
      <c r="G88" s="133" t="n">
        <f aca="false">E88*F88</f>
        <v>0</v>
      </c>
      <c r="H88" s="110"/>
      <c r="I88" s="134" t="n">
        <f aca="false">ROUND(E88*H88,2)</f>
        <v>0</v>
      </c>
      <c r="J88" s="110"/>
      <c r="K88" s="135" t="n">
        <f aca="false">ROUND(E88*J88,2)</f>
        <v>0</v>
      </c>
      <c r="L88" s="90"/>
      <c r="M88" s="104" t="s">
        <v>51</v>
      </c>
      <c r="N88" s="104" t="s">
        <v>81</v>
      </c>
      <c r="O88" s="113" t="s">
        <v>82</v>
      </c>
      <c r="P88" s="105" t="n">
        <v>1</v>
      </c>
      <c r="R88" s="111"/>
      <c r="S88" s="112"/>
    </row>
    <row r="89" s="94" customFormat="true" ht="33.75" hidden="false" customHeight="false" outlineLevel="0" collapsed="false">
      <c r="A89" s="95" t="n">
        <v>63</v>
      </c>
      <c r="B89" s="106" t="s">
        <v>242</v>
      </c>
      <c r="C89" s="107" t="s">
        <v>243</v>
      </c>
      <c r="D89" s="108" t="s">
        <v>85</v>
      </c>
      <c r="E89" s="109" t="n">
        <v>1</v>
      </c>
      <c r="F89" s="109"/>
      <c r="G89" s="133" t="n">
        <f aca="false">E89*F89</f>
        <v>0</v>
      </c>
      <c r="H89" s="110"/>
      <c r="I89" s="134" t="n">
        <f aca="false">ROUND(E89*H89,2)</f>
        <v>0</v>
      </c>
      <c r="J89" s="110"/>
      <c r="K89" s="135" t="n">
        <f aca="false">ROUND(E89*J89,2)</f>
        <v>0</v>
      </c>
      <c r="L89" s="90"/>
      <c r="M89" s="104" t="s">
        <v>51</v>
      </c>
      <c r="N89" s="104" t="s">
        <v>81</v>
      </c>
      <c r="O89" s="113" t="s">
        <v>82</v>
      </c>
      <c r="P89" s="105" t="n">
        <v>1</v>
      </c>
      <c r="R89" s="111"/>
      <c r="S89" s="112"/>
    </row>
    <row r="90" s="94" customFormat="true" ht="33.75" hidden="false" customHeight="false" outlineLevel="0" collapsed="false">
      <c r="A90" s="95" t="n">
        <v>64</v>
      </c>
      <c r="B90" s="106" t="s">
        <v>244</v>
      </c>
      <c r="C90" s="107" t="s">
        <v>245</v>
      </c>
      <c r="D90" s="108" t="s">
        <v>85</v>
      </c>
      <c r="E90" s="109" t="n">
        <v>2</v>
      </c>
      <c r="F90" s="109"/>
      <c r="G90" s="133" t="n">
        <f aca="false">E90*F90</f>
        <v>0</v>
      </c>
      <c r="H90" s="110"/>
      <c r="I90" s="134" t="n">
        <f aca="false">ROUND(E90*H90,2)</f>
        <v>0</v>
      </c>
      <c r="J90" s="110"/>
      <c r="K90" s="135" t="n">
        <f aca="false">ROUND(E90*J90,2)</f>
        <v>0</v>
      </c>
      <c r="L90" s="90"/>
      <c r="M90" s="104" t="s">
        <v>51</v>
      </c>
      <c r="N90" s="104" t="s">
        <v>81</v>
      </c>
      <c r="O90" s="113" t="s">
        <v>82</v>
      </c>
      <c r="P90" s="105" t="n">
        <v>2</v>
      </c>
      <c r="R90" s="111"/>
      <c r="S90" s="112"/>
    </row>
    <row r="91" s="94" customFormat="true" ht="33.75" hidden="false" customHeight="false" outlineLevel="0" collapsed="false">
      <c r="A91" s="95" t="n">
        <v>65</v>
      </c>
      <c r="B91" s="106" t="s">
        <v>246</v>
      </c>
      <c r="C91" s="107" t="s">
        <v>247</v>
      </c>
      <c r="D91" s="108" t="s">
        <v>85</v>
      </c>
      <c r="E91" s="109" t="n">
        <v>1</v>
      </c>
      <c r="F91" s="109"/>
      <c r="G91" s="133" t="n">
        <f aca="false">E91*F91</f>
        <v>0</v>
      </c>
      <c r="H91" s="110"/>
      <c r="I91" s="134" t="n">
        <f aca="false">ROUND(E91*H91,2)</f>
        <v>0</v>
      </c>
      <c r="J91" s="110"/>
      <c r="K91" s="135" t="n">
        <f aca="false">ROUND(E91*J91,2)</f>
        <v>0</v>
      </c>
      <c r="L91" s="90"/>
      <c r="M91" s="104" t="s">
        <v>51</v>
      </c>
      <c r="N91" s="104" t="s">
        <v>81</v>
      </c>
      <c r="O91" s="113" t="s">
        <v>82</v>
      </c>
      <c r="P91" s="105" t="n">
        <v>1</v>
      </c>
      <c r="R91" s="111"/>
      <c r="S91" s="112"/>
    </row>
    <row r="92" s="94" customFormat="true" ht="12.95" hidden="false" customHeight="true" outlineLevel="0" collapsed="false">
      <c r="A92" s="145"/>
      <c r="B92" s="106"/>
      <c r="C92" s="106"/>
      <c r="D92" s="106"/>
      <c r="E92" s="106"/>
      <c r="F92" s="106"/>
      <c r="G92" s="133" t="n">
        <f aca="false">E92*F92</f>
        <v>0</v>
      </c>
      <c r="H92" s="114"/>
      <c r="I92" s="134" t="n">
        <f aca="false">ROUND(E92*H92,2)</f>
        <v>0</v>
      </c>
      <c r="J92" s="114"/>
      <c r="K92" s="135" t="n">
        <f aca="false">ROUND(E92*J92,2)</f>
        <v>0</v>
      </c>
      <c r="L92" s="90"/>
      <c r="M92" s="104"/>
      <c r="N92" s="104"/>
      <c r="O92" s="105"/>
      <c r="P92" s="105"/>
      <c r="R92" s="111"/>
      <c r="S92" s="112"/>
    </row>
    <row r="93" s="94" customFormat="true" ht="12.95" hidden="false" customHeight="true" outlineLevel="0" collapsed="false">
      <c r="A93" s="138" t="s">
        <v>86</v>
      </c>
      <c r="B93" s="116" t="s">
        <v>248</v>
      </c>
      <c r="C93" s="116" t="s">
        <v>233</v>
      </c>
      <c r="D93" s="117"/>
      <c r="E93" s="118"/>
      <c r="F93" s="118"/>
      <c r="G93" s="139" t="n">
        <f aca="false">SUM(G85:G92)</f>
        <v>0</v>
      </c>
      <c r="H93" s="120"/>
      <c r="I93" s="140" t="n">
        <f aca="false">SUM(I85:I92)</f>
        <v>0</v>
      </c>
      <c r="J93" s="118"/>
      <c r="K93" s="141" t="n">
        <f aca="false">SUM(K85:K92)</f>
        <v>0</v>
      </c>
      <c r="L93" s="90"/>
      <c r="M93" s="104"/>
      <c r="N93" s="104"/>
      <c r="O93" s="105"/>
      <c r="P93" s="105"/>
      <c r="R93" s="111"/>
      <c r="S93" s="112"/>
    </row>
    <row r="94" s="130" customFormat="true" ht="12.95" hidden="false" customHeight="true" outlineLevel="0" collapsed="false">
      <c r="A94" s="123" t="s">
        <v>44</v>
      </c>
      <c r="B94" s="124" t="s">
        <v>249</v>
      </c>
      <c r="C94" s="124" t="s">
        <v>250</v>
      </c>
      <c r="D94" s="146"/>
      <c r="E94" s="126"/>
      <c r="F94" s="142"/>
      <c r="G94" s="147"/>
      <c r="H94" s="143"/>
      <c r="I94" s="147"/>
      <c r="J94" s="144"/>
      <c r="K94" s="148"/>
      <c r="L94" s="90"/>
      <c r="M94" s="91" t="s">
        <v>47</v>
      </c>
      <c r="N94" s="104"/>
      <c r="O94" s="105"/>
      <c r="P94" s="105"/>
      <c r="R94" s="131"/>
      <c r="S94" s="132"/>
    </row>
    <row r="95" s="94" customFormat="true" ht="12.75" hidden="false" customHeight="false" outlineLevel="0" collapsed="false">
      <c r="A95" s="95" t="n">
        <v>66</v>
      </c>
      <c r="B95" s="106" t="s">
        <v>251</v>
      </c>
      <c r="C95" s="107" t="s">
        <v>252</v>
      </c>
      <c r="D95" s="108" t="s">
        <v>154</v>
      </c>
      <c r="E95" s="109" t="n">
        <v>50</v>
      </c>
      <c r="F95" s="109" t="n">
        <v>0</v>
      </c>
      <c r="G95" s="133" t="n">
        <f aca="false">E95*F95</f>
        <v>0</v>
      </c>
      <c r="H95" s="110"/>
      <c r="I95" s="134" t="n">
        <f aca="false">ROUND(E95*H95,2)</f>
        <v>0</v>
      </c>
      <c r="J95" s="110"/>
      <c r="K95" s="135" t="n">
        <f aca="false">ROUND(E95*J95,2)</f>
        <v>0</v>
      </c>
      <c r="L95" s="90"/>
      <c r="M95" s="104" t="s">
        <v>51</v>
      </c>
      <c r="N95" s="104" t="s">
        <v>52</v>
      </c>
      <c r="O95" s="105"/>
      <c r="P95" s="105" t="n">
        <v>50</v>
      </c>
      <c r="R95" s="111"/>
      <c r="S95" s="112"/>
    </row>
    <row r="96" s="94" customFormat="true" ht="12.75" hidden="false" customHeight="false" outlineLevel="0" collapsed="false">
      <c r="A96" s="95" t="n">
        <v>67</v>
      </c>
      <c r="B96" s="106" t="s">
        <v>253</v>
      </c>
      <c r="C96" s="107" t="s">
        <v>254</v>
      </c>
      <c r="D96" s="108" t="s">
        <v>154</v>
      </c>
      <c r="E96" s="109" t="n">
        <v>20</v>
      </c>
      <c r="F96" s="109" t="n">
        <v>0</v>
      </c>
      <c r="G96" s="133" t="n">
        <f aca="false">E96*F96</f>
        <v>0</v>
      </c>
      <c r="H96" s="110"/>
      <c r="I96" s="134" t="n">
        <f aca="false">ROUND(E96*H96,2)</f>
        <v>0</v>
      </c>
      <c r="J96" s="110"/>
      <c r="K96" s="135" t="n">
        <f aca="false">ROUND(E96*J96,2)</f>
        <v>0</v>
      </c>
      <c r="L96" s="90"/>
      <c r="M96" s="104" t="s">
        <v>51</v>
      </c>
      <c r="N96" s="104" t="s">
        <v>52</v>
      </c>
      <c r="O96" s="105"/>
      <c r="P96" s="105" t="n">
        <v>20</v>
      </c>
      <c r="R96" s="111"/>
      <c r="S96" s="112"/>
    </row>
    <row r="97" s="94" customFormat="true" ht="12.75" hidden="false" customHeight="false" outlineLevel="0" collapsed="false">
      <c r="A97" s="95" t="n">
        <v>68</v>
      </c>
      <c r="B97" s="106" t="s">
        <v>255</v>
      </c>
      <c r="C97" s="107" t="s">
        <v>256</v>
      </c>
      <c r="D97" s="108" t="s">
        <v>154</v>
      </c>
      <c r="E97" s="109" t="n">
        <v>20</v>
      </c>
      <c r="F97" s="109" t="n">
        <v>0</v>
      </c>
      <c r="G97" s="133" t="n">
        <f aca="false">E97*F97</f>
        <v>0</v>
      </c>
      <c r="H97" s="110"/>
      <c r="I97" s="134" t="n">
        <f aca="false">ROUND(E97*H97,2)</f>
        <v>0</v>
      </c>
      <c r="J97" s="110"/>
      <c r="K97" s="135" t="n">
        <f aca="false">ROUND(E97*J97,2)</f>
        <v>0</v>
      </c>
      <c r="L97" s="90"/>
      <c r="M97" s="104" t="s">
        <v>51</v>
      </c>
      <c r="N97" s="104" t="s">
        <v>52</v>
      </c>
      <c r="O97" s="105"/>
      <c r="P97" s="105" t="n">
        <v>20</v>
      </c>
      <c r="R97" s="111"/>
      <c r="S97" s="112"/>
    </row>
    <row r="98" s="94" customFormat="true" ht="12.75" hidden="false" customHeight="false" outlineLevel="0" collapsed="false">
      <c r="A98" s="95" t="n">
        <v>69</v>
      </c>
      <c r="B98" s="106" t="s">
        <v>257</v>
      </c>
      <c r="C98" s="107" t="s">
        <v>258</v>
      </c>
      <c r="D98" s="108" t="s">
        <v>100</v>
      </c>
      <c r="E98" s="109" t="n">
        <v>71.62</v>
      </c>
      <c r="F98" s="109" t="n">
        <v>0</v>
      </c>
      <c r="G98" s="133" t="n">
        <f aca="false">E98*F98</f>
        <v>0</v>
      </c>
      <c r="H98" s="110"/>
      <c r="I98" s="134" t="n">
        <f aca="false">ROUND(E98*H98,2)</f>
        <v>0</v>
      </c>
      <c r="J98" s="110"/>
      <c r="K98" s="135" t="n">
        <f aca="false">ROUND(E98*J98,2)</f>
        <v>0</v>
      </c>
      <c r="L98" s="90"/>
      <c r="M98" s="104" t="s">
        <v>51</v>
      </c>
      <c r="N98" s="104" t="s">
        <v>52</v>
      </c>
      <c r="O98" s="105"/>
      <c r="P98" s="105" t="s">
        <v>259</v>
      </c>
      <c r="R98" s="111"/>
      <c r="S98" s="112"/>
    </row>
    <row r="99" s="94" customFormat="true" ht="12.75" hidden="false" customHeight="false" outlineLevel="0" collapsed="false">
      <c r="A99" s="95" t="n">
        <v>70</v>
      </c>
      <c r="B99" s="106" t="s">
        <v>260</v>
      </c>
      <c r="C99" s="107" t="s">
        <v>261</v>
      </c>
      <c r="D99" s="108" t="s">
        <v>100</v>
      </c>
      <c r="E99" s="109" t="n">
        <v>105.5</v>
      </c>
      <c r="F99" s="109" t="n">
        <v>0</v>
      </c>
      <c r="G99" s="133" t="n">
        <f aca="false">E99*F99</f>
        <v>0</v>
      </c>
      <c r="H99" s="110"/>
      <c r="I99" s="134" t="n">
        <f aca="false">ROUND(E99*H99,2)</f>
        <v>0</v>
      </c>
      <c r="J99" s="110"/>
      <c r="K99" s="135" t="n">
        <f aca="false">ROUND(E99*J99,2)</f>
        <v>0</v>
      </c>
      <c r="L99" s="90"/>
      <c r="M99" s="104" t="s">
        <v>51</v>
      </c>
      <c r="N99" s="104" t="s">
        <v>52</v>
      </c>
      <c r="O99" s="105"/>
      <c r="P99" s="105" t="n">
        <v>105.5</v>
      </c>
      <c r="R99" s="111"/>
      <c r="S99" s="112"/>
    </row>
    <row r="100" s="94" customFormat="true" ht="22.5" hidden="false" customHeight="false" outlineLevel="0" collapsed="false">
      <c r="A100" s="95" t="n">
        <v>71</v>
      </c>
      <c r="B100" s="106" t="s">
        <v>262</v>
      </c>
      <c r="C100" s="107" t="s">
        <v>263</v>
      </c>
      <c r="D100" s="108" t="s">
        <v>100</v>
      </c>
      <c r="E100" s="109" t="n">
        <v>356.085</v>
      </c>
      <c r="F100" s="109" t="n">
        <v>0</v>
      </c>
      <c r="G100" s="133" t="n">
        <f aca="false">E100*F100</f>
        <v>0</v>
      </c>
      <c r="H100" s="110"/>
      <c r="I100" s="134" t="n">
        <f aca="false">ROUND(E100*H100,2)</f>
        <v>0</v>
      </c>
      <c r="J100" s="110"/>
      <c r="K100" s="135" t="n">
        <f aca="false">ROUND(E100*J100,2)</f>
        <v>0</v>
      </c>
      <c r="L100" s="90"/>
      <c r="M100" s="104" t="s">
        <v>51</v>
      </c>
      <c r="N100" s="104" t="s">
        <v>52</v>
      </c>
      <c r="O100" s="105"/>
      <c r="P100" s="105" t="s">
        <v>264</v>
      </c>
      <c r="R100" s="111"/>
      <c r="S100" s="112"/>
    </row>
    <row r="101" s="94" customFormat="true" ht="22.5" hidden="false" customHeight="false" outlineLevel="0" collapsed="false">
      <c r="A101" s="95" t="n">
        <v>72</v>
      </c>
      <c r="B101" s="106" t="s">
        <v>265</v>
      </c>
      <c r="C101" s="107" t="s">
        <v>266</v>
      </c>
      <c r="D101" s="108" t="s">
        <v>100</v>
      </c>
      <c r="E101" s="109" t="n">
        <v>10682.55</v>
      </c>
      <c r="F101" s="109" t="n">
        <v>0</v>
      </c>
      <c r="G101" s="133" t="n">
        <f aca="false">E101*F101</f>
        <v>0</v>
      </c>
      <c r="H101" s="110"/>
      <c r="I101" s="134" t="n">
        <f aca="false">ROUND(E101*H101,2)</f>
        <v>0</v>
      </c>
      <c r="J101" s="110"/>
      <c r="K101" s="135" t="n">
        <f aca="false">ROUND(E101*J101,2)</f>
        <v>0</v>
      </c>
      <c r="L101" s="90"/>
      <c r="M101" s="104" t="s">
        <v>51</v>
      </c>
      <c r="N101" s="104" t="s">
        <v>52</v>
      </c>
      <c r="O101" s="105"/>
      <c r="P101" s="105" t="s">
        <v>267</v>
      </c>
      <c r="R101" s="111"/>
      <c r="S101" s="112"/>
    </row>
    <row r="102" s="136" customFormat="true" ht="22.5" hidden="false" customHeight="false" outlineLevel="0" collapsed="false">
      <c r="A102" s="95" t="n">
        <v>73</v>
      </c>
      <c r="B102" s="106" t="s">
        <v>268</v>
      </c>
      <c r="C102" s="107" t="s">
        <v>269</v>
      </c>
      <c r="D102" s="108" t="s">
        <v>100</v>
      </c>
      <c r="E102" s="109" t="n">
        <v>356.085</v>
      </c>
      <c r="F102" s="109" t="n">
        <v>0</v>
      </c>
      <c r="G102" s="133" t="n">
        <f aca="false">E102*F102</f>
        <v>0</v>
      </c>
      <c r="H102" s="110"/>
      <c r="I102" s="134" t="n">
        <f aca="false">ROUND(E102*H102,2)</f>
        <v>0</v>
      </c>
      <c r="J102" s="110"/>
      <c r="K102" s="135" t="n">
        <f aca="false">ROUND(E102*J102,2)</f>
        <v>0</v>
      </c>
      <c r="L102" s="90"/>
      <c r="M102" s="104" t="s">
        <v>51</v>
      </c>
      <c r="N102" s="104" t="s">
        <v>52</v>
      </c>
      <c r="O102" s="105"/>
      <c r="P102" s="105" t="s">
        <v>270</v>
      </c>
      <c r="R102" s="137"/>
      <c r="S102" s="137"/>
    </row>
    <row r="103" s="136" customFormat="true" ht="22.5" hidden="false" customHeight="false" outlineLevel="0" collapsed="false">
      <c r="A103" s="95" t="n">
        <v>74</v>
      </c>
      <c r="B103" s="106" t="s">
        <v>271</v>
      </c>
      <c r="C103" s="107" t="s">
        <v>272</v>
      </c>
      <c r="D103" s="108" t="s">
        <v>100</v>
      </c>
      <c r="E103" s="109" t="n">
        <v>105.5</v>
      </c>
      <c r="F103" s="109" t="n">
        <v>0</v>
      </c>
      <c r="G103" s="133" t="n">
        <f aca="false">E103*F103</f>
        <v>0</v>
      </c>
      <c r="H103" s="110"/>
      <c r="I103" s="134" t="n">
        <f aca="false">ROUND(E103*H103,2)</f>
        <v>0</v>
      </c>
      <c r="J103" s="110"/>
      <c r="K103" s="135" t="n">
        <f aca="false">ROUND(E103*J103,2)</f>
        <v>0</v>
      </c>
      <c r="L103" s="90"/>
      <c r="M103" s="104" t="s">
        <v>51</v>
      </c>
      <c r="N103" s="104" t="s">
        <v>52</v>
      </c>
      <c r="O103" s="113" t="s">
        <v>273</v>
      </c>
      <c r="P103" s="105" t="n">
        <v>105.5</v>
      </c>
      <c r="R103" s="137"/>
      <c r="S103" s="137"/>
    </row>
    <row r="104" s="136" customFormat="true" ht="12.95" hidden="false" customHeight="true" outlineLevel="0" collapsed="false">
      <c r="A104" s="145"/>
      <c r="B104" s="106"/>
      <c r="C104" s="106"/>
      <c r="D104" s="106"/>
      <c r="E104" s="106"/>
      <c r="F104" s="106"/>
      <c r="G104" s="133" t="n">
        <f aca="false">E104*F104</f>
        <v>0</v>
      </c>
      <c r="H104" s="114"/>
      <c r="I104" s="134" t="n">
        <f aca="false">ROUND(E104*H104,2)</f>
        <v>0</v>
      </c>
      <c r="J104" s="114"/>
      <c r="K104" s="135" t="n">
        <f aca="false">ROUND(E104*J104,2)</f>
        <v>0</v>
      </c>
      <c r="L104" s="90"/>
      <c r="M104" s="104"/>
      <c r="N104" s="104"/>
      <c r="O104" s="105"/>
      <c r="P104" s="105"/>
      <c r="R104" s="137"/>
      <c r="S104" s="137"/>
    </row>
    <row r="105" s="136" customFormat="true" ht="12.95" hidden="false" customHeight="true" outlineLevel="0" collapsed="false">
      <c r="A105" s="138" t="s">
        <v>86</v>
      </c>
      <c r="B105" s="116" t="s">
        <v>274</v>
      </c>
      <c r="C105" s="116" t="s">
        <v>250</v>
      </c>
      <c r="D105" s="117"/>
      <c r="E105" s="118"/>
      <c r="F105" s="118"/>
      <c r="G105" s="139" t="n">
        <f aca="false">SUM(G95:G104)</f>
        <v>0</v>
      </c>
      <c r="H105" s="120"/>
      <c r="I105" s="140" t="n">
        <f aca="false">SUM(I95:I104)</f>
        <v>0</v>
      </c>
      <c r="J105" s="118"/>
      <c r="K105" s="141" t="n">
        <f aca="false">SUM(K95:K104)</f>
        <v>0</v>
      </c>
      <c r="L105" s="90"/>
      <c r="M105" s="104"/>
      <c r="N105" s="104"/>
      <c r="O105" s="105"/>
      <c r="P105" s="105"/>
      <c r="R105" s="137"/>
      <c r="S105" s="137"/>
    </row>
    <row r="106" s="130" customFormat="true" ht="12.95" hidden="false" customHeight="true" outlineLevel="0" collapsed="false">
      <c r="A106" s="123" t="s">
        <v>44</v>
      </c>
      <c r="B106" s="124" t="s">
        <v>275</v>
      </c>
      <c r="C106" s="124" t="s">
        <v>276</v>
      </c>
      <c r="D106" s="125"/>
      <c r="E106" s="126"/>
      <c r="F106" s="126"/>
      <c r="G106" s="127"/>
      <c r="H106" s="143"/>
      <c r="I106" s="127"/>
      <c r="J106" s="144"/>
      <c r="K106" s="129"/>
      <c r="L106" s="90"/>
      <c r="M106" s="91" t="s">
        <v>47</v>
      </c>
      <c r="N106" s="104"/>
      <c r="O106" s="105"/>
      <c r="P106" s="105"/>
      <c r="R106" s="131"/>
      <c r="S106" s="132"/>
    </row>
    <row r="107" s="94" customFormat="true" ht="26.1" hidden="false" customHeight="true" outlineLevel="0" collapsed="false">
      <c r="A107" s="95" t="n">
        <v>75</v>
      </c>
      <c r="B107" s="106" t="s">
        <v>277</v>
      </c>
      <c r="C107" s="107" t="s">
        <v>278</v>
      </c>
      <c r="D107" s="108" t="s">
        <v>100</v>
      </c>
      <c r="E107" s="109" t="n">
        <v>344.73</v>
      </c>
      <c r="F107" s="109" t="n">
        <v>0</v>
      </c>
      <c r="G107" s="133" t="n">
        <f aca="false">E107*F107</f>
        <v>0</v>
      </c>
      <c r="H107" s="110"/>
      <c r="I107" s="134" t="n">
        <f aca="false">ROUND(E107*H107,2)</f>
        <v>0</v>
      </c>
      <c r="J107" s="110"/>
      <c r="K107" s="135" t="n">
        <f aca="false">ROUND(E107*J107,2)</f>
        <v>0</v>
      </c>
      <c r="L107" s="90"/>
      <c r="M107" s="104" t="s">
        <v>51</v>
      </c>
      <c r="N107" s="104" t="s">
        <v>81</v>
      </c>
      <c r="O107" s="113" t="s">
        <v>82</v>
      </c>
      <c r="P107" s="105" t="s">
        <v>279</v>
      </c>
      <c r="R107" s="111"/>
      <c r="S107" s="112"/>
    </row>
    <row r="108" s="94" customFormat="true" ht="12.75" hidden="false" customHeight="false" outlineLevel="0" collapsed="false">
      <c r="A108" s="95" t="n">
        <v>76</v>
      </c>
      <c r="B108" s="106" t="s">
        <v>280</v>
      </c>
      <c r="C108" s="107" t="s">
        <v>281</v>
      </c>
      <c r="D108" s="108" t="s">
        <v>65</v>
      </c>
      <c r="E108" s="109" t="n">
        <v>176.05</v>
      </c>
      <c r="F108" s="109" t="n">
        <v>0.0009</v>
      </c>
      <c r="G108" s="133" t="n">
        <f aca="false">E108*F108</f>
        <v>0.158445</v>
      </c>
      <c r="H108" s="110"/>
      <c r="I108" s="134" t="n">
        <f aca="false">ROUND(E108*H108,2)</f>
        <v>0</v>
      </c>
      <c r="J108" s="110"/>
      <c r="K108" s="135" t="n">
        <f aca="false">ROUND(E108*J108,2)</f>
        <v>0</v>
      </c>
      <c r="L108" s="90"/>
      <c r="M108" s="104" t="s">
        <v>51</v>
      </c>
      <c r="N108" s="104" t="s">
        <v>52</v>
      </c>
      <c r="O108" s="105"/>
      <c r="P108" s="105" t="s">
        <v>282</v>
      </c>
      <c r="R108" s="111"/>
      <c r="S108" s="112"/>
    </row>
    <row r="109" s="94" customFormat="true" ht="12.75" hidden="false" customHeight="false" outlineLevel="0" collapsed="false">
      <c r="A109" s="95" t="n">
        <v>77</v>
      </c>
      <c r="B109" s="106" t="s">
        <v>283</v>
      </c>
      <c r="C109" s="107" t="s">
        <v>284</v>
      </c>
      <c r="D109" s="108" t="s">
        <v>100</v>
      </c>
      <c r="E109" s="109" t="n">
        <v>344.73</v>
      </c>
      <c r="F109" s="109" t="n">
        <v>0</v>
      </c>
      <c r="G109" s="133" t="n">
        <f aca="false">E109*F109</f>
        <v>0</v>
      </c>
      <c r="H109" s="110"/>
      <c r="I109" s="134" t="n">
        <f aca="false">ROUND(E109*H109,2)</f>
        <v>0</v>
      </c>
      <c r="J109" s="110"/>
      <c r="K109" s="135" t="n">
        <f aca="false">ROUND(E109*J109,2)</f>
        <v>0</v>
      </c>
      <c r="L109" s="90"/>
      <c r="M109" s="104" t="s">
        <v>51</v>
      </c>
      <c r="N109" s="104" t="s">
        <v>52</v>
      </c>
      <c r="O109" s="105"/>
      <c r="P109" s="105" t="s">
        <v>285</v>
      </c>
      <c r="R109" s="111"/>
      <c r="S109" s="112"/>
    </row>
    <row r="110" s="94" customFormat="true" ht="12.75" hidden="false" customHeight="false" outlineLevel="0" collapsed="false">
      <c r="A110" s="95" t="n">
        <v>78</v>
      </c>
      <c r="B110" s="106" t="s">
        <v>286</v>
      </c>
      <c r="C110" s="107" t="s">
        <v>287</v>
      </c>
      <c r="D110" s="108" t="s">
        <v>100</v>
      </c>
      <c r="E110" s="109" t="n">
        <v>84.842</v>
      </c>
      <c r="F110" s="109" t="n">
        <v>0</v>
      </c>
      <c r="G110" s="133" t="n">
        <f aca="false">E110*F110</f>
        <v>0</v>
      </c>
      <c r="H110" s="110"/>
      <c r="I110" s="134" t="n">
        <f aca="false">ROUND(E110*H110,2)</f>
        <v>0</v>
      </c>
      <c r="J110" s="110"/>
      <c r="K110" s="135" t="n">
        <f aca="false">ROUND(E110*J110,2)</f>
        <v>0</v>
      </c>
      <c r="L110" s="90"/>
      <c r="M110" s="104" t="s">
        <v>51</v>
      </c>
      <c r="N110" s="104" t="s">
        <v>81</v>
      </c>
      <c r="O110" s="113" t="s">
        <v>82</v>
      </c>
      <c r="P110" s="105" t="s">
        <v>288</v>
      </c>
      <c r="R110" s="111"/>
      <c r="S110" s="112"/>
    </row>
    <row r="111" s="94" customFormat="true" ht="12.75" hidden="false" customHeight="false" outlineLevel="0" collapsed="false">
      <c r="A111" s="95" t="n">
        <v>79</v>
      </c>
      <c r="B111" s="149" t="s">
        <v>289</v>
      </c>
      <c r="C111" s="107" t="s">
        <v>290</v>
      </c>
      <c r="D111" s="108" t="s">
        <v>100</v>
      </c>
      <c r="E111" s="109" t="n">
        <v>15.93</v>
      </c>
      <c r="F111" s="109" t="n">
        <v>0</v>
      </c>
      <c r="G111" s="133" t="n">
        <f aca="false">E111*F111</f>
        <v>0</v>
      </c>
      <c r="H111" s="110"/>
      <c r="I111" s="134" t="n">
        <f aca="false">ROUND(E111*H111,2)</f>
        <v>0</v>
      </c>
      <c r="J111" s="110"/>
      <c r="K111" s="135" t="n">
        <f aca="false">ROUND(E111*J111,2)</f>
        <v>0</v>
      </c>
      <c r="L111" s="90"/>
      <c r="M111" s="104" t="s">
        <v>51</v>
      </c>
      <c r="N111" s="104" t="s">
        <v>81</v>
      </c>
      <c r="O111" s="113" t="s">
        <v>82</v>
      </c>
      <c r="P111" s="105" t="s">
        <v>291</v>
      </c>
      <c r="R111" s="111"/>
      <c r="S111" s="112"/>
    </row>
    <row r="112" s="94" customFormat="true" ht="12.75" hidden="false" customHeight="false" outlineLevel="0" collapsed="false">
      <c r="A112" s="95" t="n">
        <v>80</v>
      </c>
      <c r="B112" s="106" t="s">
        <v>292</v>
      </c>
      <c r="C112" s="107" t="s">
        <v>293</v>
      </c>
      <c r="D112" s="108" t="s">
        <v>100</v>
      </c>
      <c r="E112" s="109" t="n">
        <v>100.772</v>
      </c>
      <c r="F112" s="109" t="n">
        <v>0</v>
      </c>
      <c r="G112" s="133" t="n">
        <f aca="false">E112*F112</f>
        <v>0</v>
      </c>
      <c r="H112" s="110"/>
      <c r="I112" s="134" t="n">
        <f aca="false">ROUND(E112*H112,2)</f>
        <v>0</v>
      </c>
      <c r="J112" s="110"/>
      <c r="K112" s="135" t="n">
        <f aca="false">ROUND(E112*J112,2)</f>
        <v>0</v>
      </c>
      <c r="L112" s="90"/>
      <c r="M112" s="104" t="s">
        <v>51</v>
      </c>
      <c r="N112" s="104" t="s">
        <v>52</v>
      </c>
      <c r="O112" s="105"/>
      <c r="P112" s="105" t="s">
        <v>294</v>
      </c>
      <c r="R112" s="111"/>
      <c r="S112" s="112"/>
    </row>
    <row r="113" s="25" customFormat="true" ht="12.75" hidden="false" customHeight="false" outlineLevel="0" collapsed="false">
      <c r="A113" s="95" t="n">
        <v>81</v>
      </c>
      <c r="B113" s="106" t="s">
        <v>295</v>
      </c>
      <c r="C113" s="107" t="s">
        <v>296</v>
      </c>
      <c r="D113" s="108" t="s">
        <v>65</v>
      </c>
      <c r="E113" s="109" t="n">
        <v>33.591</v>
      </c>
      <c r="F113" s="109" t="n">
        <v>0.0015</v>
      </c>
      <c r="G113" s="133" t="n">
        <f aca="false">E113*F113</f>
        <v>0.0503865</v>
      </c>
      <c r="H113" s="110"/>
      <c r="I113" s="134" t="n">
        <f aca="false">ROUND(E113*H113,2)</f>
        <v>0</v>
      </c>
      <c r="J113" s="110"/>
      <c r="K113" s="135" t="n">
        <f aca="false">ROUND(E113*J113,2)</f>
        <v>0</v>
      </c>
      <c r="L113" s="90"/>
      <c r="M113" s="104" t="s">
        <v>297</v>
      </c>
      <c r="N113" s="104"/>
      <c r="O113" s="105"/>
      <c r="P113" s="105" t="s">
        <v>298</v>
      </c>
    </row>
    <row r="114" s="94" customFormat="true" ht="12.75" hidden="false" customHeight="false" outlineLevel="0" collapsed="false">
      <c r="A114" s="95" t="n">
        <v>82</v>
      </c>
      <c r="B114" s="106" t="s">
        <v>299</v>
      </c>
      <c r="C114" s="107" t="s">
        <v>300</v>
      </c>
      <c r="D114" s="108" t="s">
        <v>100</v>
      </c>
      <c r="E114" s="109" t="n">
        <v>428.795</v>
      </c>
      <c r="F114" s="109" t="n">
        <v>0</v>
      </c>
      <c r="G114" s="133" t="n">
        <f aca="false">E114*F114</f>
        <v>0</v>
      </c>
      <c r="H114" s="110"/>
      <c r="I114" s="134" t="n">
        <f aca="false">ROUND(E114*H114,2)</f>
        <v>0</v>
      </c>
      <c r="J114" s="110"/>
      <c r="K114" s="135" t="n">
        <f aca="false">ROUND(E114*J114,2)</f>
        <v>0</v>
      </c>
      <c r="L114" s="90"/>
      <c r="M114" s="104" t="s">
        <v>51</v>
      </c>
      <c r="N114" s="104" t="s">
        <v>81</v>
      </c>
      <c r="O114" s="113" t="s">
        <v>82</v>
      </c>
      <c r="P114" s="105" t="s">
        <v>301</v>
      </c>
      <c r="R114" s="111"/>
      <c r="S114" s="112"/>
    </row>
    <row r="115" s="94" customFormat="true" ht="22.5" hidden="false" customHeight="false" outlineLevel="0" collapsed="false">
      <c r="A115" s="95" t="n">
        <v>83</v>
      </c>
      <c r="B115" s="106" t="s">
        <v>302</v>
      </c>
      <c r="C115" s="107" t="s">
        <v>303</v>
      </c>
      <c r="D115" s="108" t="s">
        <v>100</v>
      </c>
      <c r="E115" s="109" t="n">
        <v>50.29</v>
      </c>
      <c r="F115" s="109" t="n">
        <v>0</v>
      </c>
      <c r="G115" s="133" t="n">
        <f aca="false">E115*F115</f>
        <v>0</v>
      </c>
      <c r="H115" s="110"/>
      <c r="I115" s="134" t="n">
        <f aca="false">ROUND(E115*H115,2)</f>
        <v>0</v>
      </c>
      <c r="J115" s="110"/>
      <c r="K115" s="135" t="n">
        <f aca="false">ROUND(E115*J115,2)</f>
        <v>0</v>
      </c>
      <c r="L115" s="90"/>
      <c r="M115" s="104" t="s">
        <v>51</v>
      </c>
      <c r="N115" s="104" t="s">
        <v>52</v>
      </c>
      <c r="O115" s="105"/>
      <c r="P115" s="105" t="s">
        <v>304</v>
      </c>
      <c r="R115" s="111"/>
      <c r="S115" s="112"/>
    </row>
    <row r="116" s="94" customFormat="true" ht="12.75" hidden="false" customHeight="false" outlineLevel="0" collapsed="false">
      <c r="A116" s="95" t="n">
        <v>84</v>
      </c>
      <c r="B116" s="106" t="s">
        <v>305</v>
      </c>
      <c r="C116" s="107" t="s">
        <v>306</v>
      </c>
      <c r="D116" s="108" t="s">
        <v>307</v>
      </c>
      <c r="E116" s="109" t="n">
        <v>110.638</v>
      </c>
      <c r="F116" s="109" t="n">
        <v>0</v>
      </c>
      <c r="G116" s="133" t="n">
        <f aca="false">E116*F116</f>
        <v>0</v>
      </c>
      <c r="H116" s="110"/>
      <c r="I116" s="134" t="n">
        <f aca="false">ROUND(E116*H116,2)</f>
        <v>0</v>
      </c>
      <c r="J116" s="110"/>
      <c r="K116" s="135" t="n">
        <f aca="false">ROUND(E116*J116,2)</f>
        <v>0</v>
      </c>
      <c r="L116" s="90"/>
      <c r="M116" s="104" t="s">
        <v>51</v>
      </c>
      <c r="N116" s="104" t="s">
        <v>52</v>
      </c>
      <c r="O116" s="105"/>
      <c r="P116" s="105" t="s">
        <v>308</v>
      </c>
      <c r="R116" s="111"/>
      <c r="S116" s="112"/>
    </row>
    <row r="117" s="94" customFormat="true" ht="12.95" hidden="false" customHeight="true" outlineLevel="0" collapsed="false">
      <c r="A117" s="95"/>
      <c r="B117" s="106"/>
      <c r="C117" s="106"/>
      <c r="D117" s="106"/>
      <c r="E117" s="106"/>
      <c r="F117" s="106"/>
      <c r="G117" s="133" t="n">
        <f aca="false">E117*F117</f>
        <v>0</v>
      </c>
      <c r="H117" s="114"/>
      <c r="I117" s="134" t="n">
        <f aca="false">ROUND(E117*H117,2)</f>
        <v>0</v>
      </c>
      <c r="J117" s="114"/>
      <c r="K117" s="135" t="n">
        <f aca="false">ROUND(E117*J117,2)</f>
        <v>0</v>
      </c>
      <c r="L117" s="90"/>
      <c r="M117" s="104"/>
      <c r="N117" s="104"/>
      <c r="O117" s="105"/>
      <c r="P117" s="105"/>
      <c r="R117" s="111"/>
      <c r="S117" s="112"/>
    </row>
    <row r="118" s="94" customFormat="true" ht="12.95" hidden="false" customHeight="true" outlineLevel="0" collapsed="false">
      <c r="A118" s="115" t="s">
        <v>86</v>
      </c>
      <c r="B118" s="116" t="s">
        <v>309</v>
      </c>
      <c r="C118" s="116" t="s">
        <v>276</v>
      </c>
      <c r="D118" s="117"/>
      <c r="E118" s="118"/>
      <c r="F118" s="118"/>
      <c r="G118" s="139" t="n">
        <f aca="false">SUM(G107:G117)</f>
        <v>0.2088315</v>
      </c>
      <c r="H118" s="120"/>
      <c r="I118" s="140" t="n">
        <f aca="false">SUM(I107:I117)</f>
        <v>0</v>
      </c>
      <c r="J118" s="118"/>
      <c r="K118" s="141" t="n">
        <f aca="false">SUM(K107:K117)</f>
        <v>0</v>
      </c>
      <c r="L118" s="90"/>
      <c r="M118" s="104"/>
      <c r="N118" s="104"/>
      <c r="O118" s="105"/>
      <c r="P118" s="105"/>
      <c r="R118" s="111"/>
      <c r="S118" s="112"/>
    </row>
    <row r="119" s="94" customFormat="true" ht="12.95" hidden="false" customHeight="true" outlineLevel="0" collapsed="false">
      <c r="A119" s="123" t="s">
        <v>44</v>
      </c>
      <c r="B119" s="124" t="s">
        <v>310</v>
      </c>
      <c r="C119" s="124" t="s">
        <v>311</v>
      </c>
      <c r="D119" s="125"/>
      <c r="E119" s="126"/>
      <c r="F119" s="126"/>
      <c r="G119" s="127"/>
      <c r="H119" s="143"/>
      <c r="I119" s="127"/>
      <c r="J119" s="144"/>
      <c r="K119" s="129"/>
      <c r="L119" s="90"/>
      <c r="M119" s="91" t="s">
        <v>47</v>
      </c>
      <c r="N119" s="104"/>
      <c r="O119" s="105"/>
      <c r="P119" s="105"/>
      <c r="R119" s="111"/>
      <c r="S119" s="112"/>
    </row>
    <row r="120" s="94" customFormat="true" ht="22.5" hidden="false" customHeight="false" outlineLevel="0" collapsed="false">
      <c r="A120" s="95" t="n">
        <v>85</v>
      </c>
      <c r="B120" s="106" t="s">
        <v>312</v>
      </c>
      <c r="C120" s="107" t="s">
        <v>313</v>
      </c>
      <c r="D120" s="108" t="s">
        <v>100</v>
      </c>
      <c r="E120" s="109" t="n">
        <v>161.31</v>
      </c>
      <c r="F120" s="109" t="n">
        <v>0</v>
      </c>
      <c r="G120" s="133" t="n">
        <f aca="false">E120*F120</f>
        <v>0</v>
      </c>
      <c r="H120" s="110"/>
      <c r="I120" s="134" t="n">
        <f aca="false">ROUND(E120*H120,2)</f>
        <v>0</v>
      </c>
      <c r="J120" s="110"/>
      <c r="K120" s="135" t="n">
        <f aca="false">ROUND(E120*J120,2)</f>
        <v>0</v>
      </c>
      <c r="L120" s="90"/>
      <c r="M120" s="104" t="s">
        <v>51</v>
      </c>
      <c r="N120" s="104" t="s">
        <v>52</v>
      </c>
      <c r="O120" s="105"/>
      <c r="P120" s="105" t="s">
        <v>314</v>
      </c>
      <c r="R120" s="111"/>
      <c r="S120" s="112"/>
    </row>
    <row r="121" s="94" customFormat="true" ht="12.75" hidden="false" customHeight="false" outlineLevel="0" collapsed="false">
      <c r="A121" s="95" t="n">
        <v>86</v>
      </c>
      <c r="B121" s="106" t="s">
        <v>315</v>
      </c>
      <c r="C121" s="107" t="s">
        <v>316</v>
      </c>
      <c r="D121" s="108" t="s">
        <v>100</v>
      </c>
      <c r="E121" s="109" t="n">
        <v>161.31</v>
      </c>
      <c r="F121" s="109"/>
      <c r="G121" s="133" t="n">
        <f aca="false">E121*F121</f>
        <v>0</v>
      </c>
      <c r="H121" s="110"/>
      <c r="I121" s="134" t="n">
        <f aca="false">ROUND(E121*H121,2)</f>
        <v>0</v>
      </c>
      <c r="J121" s="110"/>
      <c r="K121" s="135" t="n">
        <f aca="false">ROUND(E121*J121,2)</f>
        <v>0</v>
      </c>
      <c r="L121" s="90"/>
      <c r="M121" s="104" t="s">
        <v>51</v>
      </c>
      <c r="N121" s="104" t="s">
        <v>52</v>
      </c>
      <c r="O121" s="105"/>
      <c r="P121" s="105" t="s">
        <v>209</v>
      </c>
      <c r="R121" s="111"/>
      <c r="S121" s="112"/>
    </row>
    <row r="122" s="94" customFormat="true" ht="22.5" hidden="false" customHeight="false" outlineLevel="0" collapsed="false">
      <c r="A122" s="95" t="n">
        <v>87</v>
      </c>
      <c r="B122" s="106" t="s">
        <v>317</v>
      </c>
      <c r="C122" s="107" t="s">
        <v>318</v>
      </c>
      <c r="D122" s="108" t="s">
        <v>100</v>
      </c>
      <c r="E122" s="109" t="n">
        <v>276</v>
      </c>
      <c r="F122" s="109" t="n">
        <v>0</v>
      </c>
      <c r="G122" s="133" t="n">
        <f aca="false">E122*F122</f>
        <v>0</v>
      </c>
      <c r="H122" s="110"/>
      <c r="I122" s="134" t="n">
        <f aca="false">ROUND(E122*H122,2)</f>
        <v>0</v>
      </c>
      <c r="J122" s="110"/>
      <c r="K122" s="135" t="n">
        <f aca="false">ROUND(E122*J122,2)</f>
        <v>0</v>
      </c>
      <c r="L122" s="90"/>
      <c r="M122" s="104" t="s">
        <v>51</v>
      </c>
      <c r="N122" s="104" t="s">
        <v>52</v>
      </c>
      <c r="O122" s="105"/>
      <c r="P122" s="105" t="s">
        <v>319</v>
      </c>
      <c r="R122" s="111"/>
      <c r="S122" s="112"/>
    </row>
    <row r="123" s="136" customFormat="true" ht="12.75" hidden="false" customHeight="false" outlineLevel="0" collapsed="false">
      <c r="A123" s="95" t="n">
        <v>88</v>
      </c>
      <c r="B123" s="106" t="s">
        <v>320</v>
      </c>
      <c r="C123" s="107" t="s">
        <v>321</v>
      </c>
      <c r="D123" s="108" t="s">
        <v>100</v>
      </c>
      <c r="E123" s="109" t="n">
        <v>276</v>
      </c>
      <c r="F123" s="109" t="n">
        <v>0.0012</v>
      </c>
      <c r="G123" s="133" t="n">
        <f aca="false">E123*F123</f>
        <v>0.3312</v>
      </c>
      <c r="H123" s="110"/>
      <c r="I123" s="134" t="n">
        <f aca="false">ROUND(E123*H123,2)</f>
        <v>0</v>
      </c>
      <c r="J123" s="110"/>
      <c r="K123" s="135" t="n">
        <f aca="false">ROUND(E123*J123,2)</f>
        <v>0</v>
      </c>
      <c r="L123" s="90"/>
      <c r="M123" s="104" t="s">
        <v>51</v>
      </c>
      <c r="N123" s="104" t="s">
        <v>52</v>
      </c>
      <c r="O123" s="105"/>
      <c r="P123" s="105" t="s">
        <v>209</v>
      </c>
      <c r="R123" s="137"/>
      <c r="S123" s="137"/>
    </row>
    <row r="124" s="94" customFormat="true" ht="12.75" hidden="false" customHeight="false" outlineLevel="0" collapsed="false">
      <c r="A124" s="95" t="n">
        <v>89</v>
      </c>
      <c r="B124" s="106" t="s">
        <v>322</v>
      </c>
      <c r="C124" s="107" t="s">
        <v>323</v>
      </c>
      <c r="D124" s="108" t="s">
        <v>100</v>
      </c>
      <c r="E124" s="109" t="n">
        <v>221.76</v>
      </c>
      <c r="F124" s="109" t="n">
        <v>0</v>
      </c>
      <c r="G124" s="133" t="n">
        <f aca="false">E124*F124</f>
        <v>0</v>
      </c>
      <c r="H124" s="110"/>
      <c r="I124" s="134" t="n">
        <f aca="false">ROUND(E124*H124,2)</f>
        <v>0</v>
      </c>
      <c r="J124" s="110"/>
      <c r="K124" s="135" t="n">
        <f aca="false">ROUND(E124*J124,2)</f>
        <v>0</v>
      </c>
      <c r="L124" s="90"/>
      <c r="M124" s="104" t="s">
        <v>51</v>
      </c>
      <c r="N124" s="104" t="s">
        <v>52</v>
      </c>
      <c r="O124" s="105"/>
      <c r="P124" s="105" t="s">
        <v>324</v>
      </c>
      <c r="R124" s="111"/>
      <c r="S124" s="112"/>
    </row>
    <row r="125" s="94" customFormat="true" ht="22.5" hidden="false" customHeight="false" outlineLevel="0" collapsed="false">
      <c r="A125" s="95" t="n">
        <v>90</v>
      </c>
      <c r="B125" s="106" t="s">
        <v>325</v>
      </c>
      <c r="C125" s="107" t="s">
        <v>326</v>
      </c>
      <c r="D125" s="108" t="s">
        <v>100</v>
      </c>
      <c r="E125" s="109" t="n">
        <v>105.99</v>
      </c>
      <c r="F125" s="109" t="n">
        <v>0</v>
      </c>
      <c r="G125" s="133" t="n">
        <f aca="false">E125*F125</f>
        <v>0</v>
      </c>
      <c r="H125" s="110"/>
      <c r="I125" s="134" t="n">
        <f aca="false">ROUND(E125*H125,2)</f>
        <v>0</v>
      </c>
      <c r="J125" s="110"/>
      <c r="K125" s="135" t="n">
        <f aca="false">ROUND(E125*J125,2)</f>
        <v>0</v>
      </c>
      <c r="L125" s="90"/>
      <c r="M125" s="104" t="s">
        <v>51</v>
      </c>
      <c r="N125" s="104" t="s">
        <v>52</v>
      </c>
      <c r="O125" s="105"/>
      <c r="P125" s="105" t="s">
        <v>327</v>
      </c>
    </row>
    <row r="126" s="94" customFormat="true" ht="12.75" hidden="false" customHeight="false" outlineLevel="0" collapsed="false">
      <c r="A126" s="95" t="n">
        <v>91</v>
      </c>
      <c r="B126" s="106" t="s">
        <v>328</v>
      </c>
      <c r="C126" s="107" t="s">
        <v>329</v>
      </c>
      <c r="D126" s="108" t="s">
        <v>100</v>
      </c>
      <c r="E126" s="109" t="n">
        <v>77.23</v>
      </c>
      <c r="F126" s="109" t="n">
        <v>0</v>
      </c>
      <c r="G126" s="133" t="n">
        <f aca="false">E126*F126</f>
        <v>0</v>
      </c>
      <c r="H126" s="110"/>
      <c r="I126" s="134" t="n">
        <f aca="false">ROUND(E126*H126,2)</f>
        <v>0</v>
      </c>
      <c r="J126" s="110"/>
      <c r="K126" s="135" t="n">
        <f aca="false">ROUND(E126*J126,2)</f>
        <v>0</v>
      </c>
      <c r="L126" s="90"/>
      <c r="M126" s="104" t="s">
        <v>51</v>
      </c>
      <c r="N126" s="104" t="s">
        <v>52</v>
      </c>
      <c r="O126" s="105"/>
      <c r="P126" s="105" t="s">
        <v>330</v>
      </c>
      <c r="R126" s="111"/>
      <c r="S126" s="112"/>
    </row>
    <row r="127" s="94" customFormat="true" ht="12.75" hidden="false" customHeight="false" outlineLevel="0" collapsed="false">
      <c r="A127" s="95" t="n">
        <v>92</v>
      </c>
      <c r="B127" s="106" t="s">
        <v>331</v>
      </c>
      <c r="C127" s="107" t="s">
        <v>332</v>
      </c>
      <c r="D127" s="108" t="s">
        <v>100</v>
      </c>
      <c r="E127" s="109" t="n">
        <v>28.76</v>
      </c>
      <c r="F127" s="109" t="n">
        <v>0</v>
      </c>
      <c r="G127" s="133" t="n">
        <f aca="false">E127*F127</f>
        <v>0</v>
      </c>
      <c r="H127" s="110"/>
      <c r="I127" s="134" t="n">
        <f aca="false">ROUND(E127*H127,2)</f>
        <v>0</v>
      </c>
      <c r="J127" s="110"/>
      <c r="K127" s="135" t="n">
        <f aca="false">ROUND(E127*J127,2)</f>
        <v>0</v>
      </c>
      <c r="L127" s="90"/>
      <c r="M127" s="104" t="s">
        <v>51</v>
      </c>
      <c r="N127" s="104" t="s">
        <v>52</v>
      </c>
      <c r="O127" s="105"/>
      <c r="P127" s="105" t="s">
        <v>333</v>
      </c>
      <c r="R127" s="111"/>
      <c r="S127" s="112"/>
    </row>
    <row r="128" s="94" customFormat="true" ht="12.75" hidden="false" customHeight="false" outlineLevel="0" collapsed="false">
      <c r="A128" s="95" t="n">
        <v>93</v>
      </c>
      <c r="B128" s="106" t="s">
        <v>334</v>
      </c>
      <c r="C128" s="107" t="s">
        <v>335</v>
      </c>
      <c r="D128" s="108" t="s">
        <v>100</v>
      </c>
      <c r="E128" s="109" t="n">
        <v>4.89</v>
      </c>
      <c r="F128" s="109" t="n">
        <v>0.012</v>
      </c>
      <c r="G128" s="133" t="n">
        <f aca="false">E128*F128</f>
        <v>0.05868</v>
      </c>
      <c r="H128" s="110"/>
      <c r="I128" s="134" t="n">
        <f aca="false">ROUND(E128*H128,2)</f>
        <v>0</v>
      </c>
      <c r="J128" s="110"/>
      <c r="K128" s="135" t="n">
        <f aca="false">ROUND(E128*J128,2)</f>
        <v>0</v>
      </c>
      <c r="L128" s="90"/>
      <c r="M128" s="104" t="s">
        <v>51</v>
      </c>
      <c r="N128" s="104" t="s">
        <v>52</v>
      </c>
      <c r="O128" s="105"/>
      <c r="P128" s="105" t="s">
        <v>336</v>
      </c>
      <c r="R128" s="111"/>
      <c r="S128" s="112"/>
    </row>
    <row r="129" s="94" customFormat="true" ht="12.95" hidden="false" customHeight="true" outlineLevel="0" collapsed="false">
      <c r="A129" s="145"/>
      <c r="B129" s="106"/>
      <c r="C129" s="106"/>
      <c r="D129" s="106"/>
      <c r="E129" s="106"/>
      <c r="F129" s="106"/>
      <c r="G129" s="133" t="n">
        <f aca="false">E129*F129</f>
        <v>0</v>
      </c>
      <c r="H129" s="114"/>
      <c r="I129" s="134" t="n">
        <f aca="false">ROUND(E129*H129,2)</f>
        <v>0</v>
      </c>
      <c r="J129" s="114"/>
      <c r="K129" s="135" t="n">
        <f aca="false">ROUND(E129*J129,2)</f>
        <v>0</v>
      </c>
      <c r="L129" s="90"/>
      <c r="M129" s="104"/>
      <c r="N129" s="104"/>
      <c r="O129" s="105"/>
      <c r="P129" s="105"/>
      <c r="R129" s="111"/>
      <c r="S129" s="112"/>
    </row>
    <row r="130" s="94" customFormat="true" ht="12.95" hidden="false" customHeight="true" outlineLevel="0" collapsed="false">
      <c r="A130" s="138" t="s">
        <v>86</v>
      </c>
      <c r="B130" s="116" t="s">
        <v>337</v>
      </c>
      <c r="C130" s="116" t="s">
        <v>311</v>
      </c>
      <c r="D130" s="117"/>
      <c r="E130" s="118"/>
      <c r="F130" s="118"/>
      <c r="G130" s="139" t="n">
        <f aca="false">SUM(G120:G129)</f>
        <v>0.38988</v>
      </c>
      <c r="H130" s="120"/>
      <c r="I130" s="140" t="n">
        <f aca="false">SUM(I120:I129)</f>
        <v>0</v>
      </c>
      <c r="J130" s="118"/>
      <c r="K130" s="141" t="n">
        <f aca="false">SUM(K120:K129)</f>
        <v>0</v>
      </c>
      <c r="L130" s="90"/>
      <c r="M130" s="104"/>
      <c r="N130" s="104"/>
      <c r="O130" s="105"/>
      <c r="P130" s="105"/>
      <c r="R130" s="111"/>
      <c r="S130" s="112"/>
    </row>
    <row r="131" s="130" customFormat="true" ht="12.95" hidden="false" customHeight="true" outlineLevel="0" collapsed="false">
      <c r="A131" s="123" t="s">
        <v>44</v>
      </c>
      <c r="B131" s="124" t="s">
        <v>338</v>
      </c>
      <c r="C131" s="124" t="s">
        <v>339</v>
      </c>
      <c r="D131" s="125"/>
      <c r="E131" s="126"/>
      <c r="F131" s="126"/>
      <c r="G131" s="127"/>
      <c r="H131" s="143"/>
      <c r="I131" s="127"/>
      <c r="J131" s="144"/>
      <c r="K131" s="129"/>
      <c r="L131" s="90"/>
      <c r="M131" s="91" t="s">
        <v>47</v>
      </c>
      <c r="N131" s="104"/>
      <c r="O131" s="105"/>
      <c r="P131" s="105"/>
      <c r="R131" s="131"/>
      <c r="S131" s="132"/>
    </row>
    <row r="132" s="136" customFormat="true" ht="22.5" hidden="false" customHeight="false" outlineLevel="0" collapsed="false">
      <c r="A132" s="95" t="n">
        <v>94</v>
      </c>
      <c r="B132" s="106" t="s">
        <v>340</v>
      </c>
      <c r="C132" s="107" t="s">
        <v>341</v>
      </c>
      <c r="D132" s="108" t="s">
        <v>100</v>
      </c>
      <c r="E132" s="109" t="n">
        <v>105.8</v>
      </c>
      <c r="F132" s="109" t="n">
        <v>0</v>
      </c>
      <c r="G132" s="133" t="n">
        <f aca="false">E132*F132</f>
        <v>0</v>
      </c>
      <c r="H132" s="110"/>
      <c r="I132" s="134" t="n">
        <f aca="false">ROUND(E132*H132,2)</f>
        <v>0</v>
      </c>
      <c r="J132" s="110"/>
      <c r="K132" s="135" t="n">
        <f aca="false">ROUND(E132*J132,2)</f>
        <v>0</v>
      </c>
      <c r="L132" s="90"/>
      <c r="M132" s="104" t="s">
        <v>51</v>
      </c>
      <c r="N132" s="104" t="s">
        <v>52</v>
      </c>
      <c r="O132" s="105"/>
      <c r="P132" s="105" t="s">
        <v>342</v>
      </c>
      <c r="R132" s="137"/>
      <c r="S132" s="137"/>
    </row>
    <row r="133" s="136" customFormat="true" ht="12.75" hidden="false" customHeight="false" outlineLevel="0" collapsed="false">
      <c r="A133" s="95" t="n">
        <v>95</v>
      </c>
      <c r="B133" s="106" t="s">
        <v>343</v>
      </c>
      <c r="C133" s="107" t="s">
        <v>344</v>
      </c>
      <c r="D133" s="108" t="s">
        <v>100</v>
      </c>
      <c r="E133" s="109" t="n">
        <v>105.8</v>
      </c>
      <c r="F133" s="109" t="n">
        <v>0</v>
      </c>
      <c r="G133" s="133" t="n">
        <f aca="false">E133*F133</f>
        <v>0</v>
      </c>
      <c r="H133" s="110"/>
      <c r="I133" s="134" t="n">
        <f aca="false">ROUND(E133*H133,2)</f>
        <v>0</v>
      </c>
      <c r="J133" s="110"/>
      <c r="K133" s="135" t="n">
        <f aca="false">ROUND(E133*J133,2)</f>
        <v>0</v>
      </c>
      <c r="L133" s="90"/>
      <c r="M133" s="104" t="s">
        <v>51</v>
      </c>
      <c r="N133" s="104" t="s">
        <v>81</v>
      </c>
      <c r="O133" s="113" t="s">
        <v>82</v>
      </c>
      <c r="P133" s="105" t="s">
        <v>345</v>
      </c>
      <c r="R133" s="137"/>
      <c r="S133" s="137"/>
    </row>
    <row r="134" s="136" customFormat="true" ht="12.95" hidden="false" customHeight="true" outlineLevel="0" collapsed="false">
      <c r="A134" s="95"/>
      <c r="B134" s="106"/>
      <c r="C134" s="106"/>
      <c r="D134" s="106"/>
      <c r="E134" s="106"/>
      <c r="F134" s="106"/>
      <c r="G134" s="133" t="n">
        <f aca="false">E134*F134</f>
        <v>0</v>
      </c>
      <c r="H134" s="114"/>
      <c r="I134" s="134" t="n">
        <f aca="false">ROUND(E134*H134,2)</f>
        <v>0</v>
      </c>
      <c r="J134" s="114"/>
      <c r="K134" s="135" t="n">
        <f aca="false">ROUND(E134*J134,2)</f>
        <v>0</v>
      </c>
      <c r="L134" s="90"/>
      <c r="M134" s="104"/>
      <c r="N134" s="104"/>
      <c r="O134" s="105"/>
      <c r="P134" s="105"/>
      <c r="R134" s="137"/>
      <c r="S134" s="137"/>
    </row>
    <row r="135" s="136" customFormat="true" ht="12.95" hidden="false" customHeight="true" outlineLevel="0" collapsed="false">
      <c r="A135" s="138" t="s">
        <v>86</v>
      </c>
      <c r="B135" s="116" t="s">
        <v>346</v>
      </c>
      <c r="C135" s="116" t="s">
        <v>339</v>
      </c>
      <c r="D135" s="117"/>
      <c r="E135" s="118"/>
      <c r="F135" s="118"/>
      <c r="G135" s="139" t="n">
        <f aca="false">SUM(G132:G134)</f>
        <v>0</v>
      </c>
      <c r="H135" s="120"/>
      <c r="I135" s="140" t="n">
        <f aca="false">SUM(I132:I134)</f>
        <v>0</v>
      </c>
      <c r="J135" s="118"/>
      <c r="K135" s="141" t="n">
        <f aca="false">SUM(K132:K134)</f>
        <v>0</v>
      </c>
      <c r="L135" s="90"/>
      <c r="M135" s="104"/>
      <c r="N135" s="104"/>
      <c r="O135" s="105"/>
      <c r="P135" s="105"/>
      <c r="R135" s="137"/>
      <c r="S135" s="137"/>
    </row>
    <row r="136" s="136" customFormat="true" ht="12.95" hidden="false" customHeight="true" outlineLevel="0" collapsed="false">
      <c r="A136" s="123" t="s">
        <v>44</v>
      </c>
      <c r="B136" s="124" t="s">
        <v>347</v>
      </c>
      <c r="C136" s="124" t="s">
        <v>348</v>
      </c>
      <c r="D136" s="146"/>
      <c r="E136" s="126"/>
      <c r="F136" s="142"/>
      <c r="G136" s="147"/>
      <c r="H136" s="150"/>
      <c r="I136" s="147"/>
      <c r="J136" s="126"/>
      <c r="K136" s="148"/>
      <c r="L136" s="90"/>
      <c r="M136" s="104" t="s">
        <v>47</v>
      </c>
      <c r="N136" s="104"/>
      <c r="O136" s="105"/>
      <c r="P136" s="105"/>
      <c r="R136" s="137"/>
      <c r="S136" s="137"/>
    </row>
    <row r="137" s="136" customFormat="true" ht="22.5" hidden="false" customHeight="false" outlineLevel="0" collapsed="false">
      <c r="A137" s="95" t="n">
        <v>96</v>
      </c>
      <c r="B137" s="106" t="s">
        <v>349</v>
      </c>
      <c r="C137" s="107" t="s">
        <v>350</v>
      </c>
      <c r="D137" s="108" t="s">
        <v>85</v>
      </c>
      <c r="E137" s="109" t="n">
        <v>1</v>
      </c>
      <c r="F137" s="109"/>
      <c r="G137" s="133" t="n">
        <f aca="false">E137*F137</f>
        <v>0</v>
      </c>
      <c r="H137" s="110"/>
      <c r="I137" s="134" t="n">
        <f aca="false">ROUND(E137*H137,2)</f>
        <v>0</v>
      </c>
      <c r="J137" s="110"/>
      <c r="K137" s="135" t="n">
        <f aca="false">ROUND(E137*J137,2)</f>
        <v>0</v>
      </c>
      <c r="L137" s="90"/>
      <c r="M137" s="104" t="s">
        <v>51</v>
      </c>
      <c r="N137" s="104" t="s">
        <v>81</v>
      </c>
      <c r="O137" s="113" t="s">
        <v>82</v>
      </c>
      <c r="P137" s="105" t="n">
        <v>1</v>
      </c>
      <c r="R137" s="137"/>
      <c r="S137" s="137"/>
    </row>
    <row r="138" s="136" customFormat="true" ht="22.5" hidden="false" customHeight="false" outlineLevel="0" collapsed="false">
      <c r="A138" s="95" t="n">
        <v>97</v>
      </c>
      <c r="B138" s="106" t="s">
        <v>351</v>
      </c>
      <c r="C138" s="107" t="s">
        <v>352</v>
      </c>
      <c r="D138" s="108" t="s">
        <v>85</v>
      </c>
      <c r="E138" s="109" t="n">
        <v>1</v>
      </c>
      <c r="F138" s="109"/>
      <c r="G138" s="133" t="n">
        <f aca="false">E138*F138</f>
        <v>0</v>
      </c>
      <c r="H138" s="110"/>
      <c r="I138" s="134" t="n">
        <f aca="false">ROUND(E138*H138,2)</f>
        <v>0</v>
      </c>
      <c r="J138" s="110"/>
      <c r="K138" s="135" t="n">
        <f aca="false">ROUND(E138*J138,2)</f>
        <v>0</v>
      </c>
      <c r="L138" s="90"/>
      <c r="M138" s="104" t="s">
        <v>51</v>
      </c>
      <c r="N138" s="104" t="s">
        <v>81</v>
      </c>
      <c r="O138" s="113" t="s">
        <v>82</v>
      </c>
      <c r="P138" s="105" t="n">
        <v>1</v>
      </c>
      <c r="R138" s="137"/>
      <c r="S138" s="137"/>
    </row>
    <row r="139" s="136" customFormat="true" ht="22.5" hidden="false" customHeight="false" outlineLevel="0" collapsed="false">
      <c r="A139" s="95" t="n">
        <v>98</v>
      </c>
      <c r="B139" s="106" t="s">
        <v>353</v>
      </c>
      <c r="C139" s="107" t="s">
        <v>354</v>
      </c>
      <c r="D139" s="108" t="s">
        <v>85</v>
      </c>
      <c r="E139" s="109" t="n">
        <v>1</v>
      </c>
      <c r="F139" s="109"/>
      <c r="G139" s="133" t="n">
        <f aca="false">E139*F139</f>
        <v>0</v>
      </c>
      <c r="H139" s="110"/>
      <c r="I139" s="134" t="n">
        <f aca="false">ROUND(E139*H139,2)</f>
        <v>0</v>
      </c>
      <c r="J139" s="110"/>
      <c r="K139" s="135" t="n">
        <f aca="false">ROUND(E139*J139,2)</f>
        <v>0</v>
      </c>
      <c r="L139" s="90"/>
      <c r="M139" s="104" t="s">
        <v>51</v>
      </c>
      <c r="N139" s="104" t="s">
        <v>81</v>
      </c>
      <c r="O139" s="113" t="s">
        <v>82</v>
      </c>
      <c r="P139" s="105" t="n">
        <v>1</v>
      </c>
      <c r="R139" s="137"/>
      <c r="S139" s="137"/>
    </row>
    <row r="140" s="136" customFormat="true" ht="22.5" hidden="false" customHeight="false" outlineLevel="0" collapsed="false">
      <c r="A140" s="95" t="n">
        <v>99</v>
      </c>
      <c r="B140" s="106" t="s">
        <v>355</v>
      </c>
      <c r="C140" s="107" t="s">
        <v>356</v>
      </c>
      <c r="D140" s="108" t="s">
        <v>85</v>
      </c>
      <c r="E140" s="109" t="n">
        <v>8</v>
      </c>
      <c r="F140" s="109"/>
      <c r="G140" s="133" t="n">
        <f aca="false">E140*F140</f>
        <v>0</v>
      </c>
      <c r="H140" s="110"/>
      <c r="I140" s="134" t="n">
        <f aca="false">ROUND(E140*H140,2)</f>
        <v>0</v>
      </c>
      <c r="J140" s="110"/>
      <c r="K140" s="135" t="n">
        <f aca="false">ROUND(E140*J140,2)</f>
        <v>0</v>
      </c>
      <c r="L140" s="90"/>
      <c r="M140" s="104" t="s">
        <v>51</v>
      </c>
      <c r="N140" s="104" t="s">
        <v>81</v>
      </c>
      <c r="O140" s="113" t="s">
        <v>82</v>
      </c>
      <c r="P140" s="105" t="n">
        <v>8</v>
      </c>
      <c r="R140" s="137"/>
      <c r="S140" s="137"/>
    </row>
    <row r="141" s="136" customFormat="true" ht="22.5" hidden="false" customHeight="false" outlineLevel="0" collapsed="false">
      <c r="A141" s="95" t="n">
        <v>100</v>
      </c>
      <c r="B141" s="106" t="s">
        <v>357</v>
      </c>
      <c r="C141" s="107" t="s">
        <v>358</v>
      </c>
      <c r="D141" s="108" t="s">
        <v>85</v>
      </c>
      <c r="E141" s="109" t="n">
        <v>1</v>
      </c>
      <c r="F141" s="109"/>
      <c r="G141" s="133" t="n">
        <f aca="false">E141*F141</f>
        <v>0</v>
      </c>
      <c r="H141" s="110"/>
      <c r="I141" s="134" t="n">
        <f aca="false">ROUND(E141*H141,2)</f>
        <v>0</v>
      </c>
      <c r="J141" s="110"/>
      <c r="K141" s="135" t="n">
        <f aca="false">ROUND(E141*J141,2)</f>
        <v>0</v>
      </c>
      <c r="L141" s="90"/>
      <c r="M141" s="104" t="s">
        <v>51</v>
      </c>
      <c r="N141" s="104" t="s">
        <v>81</v>
      </c>
      <c r="O141" s="113" t="s">
        <v>82</v>
      </c>
      <c r="P141" s="105" t="n">
        <v>1</v>
      </c>
      <c r="R141" s="137"/>
      <c r="S141" s="137"/>
    </row>
    <row r="142" s="136" customFormat="true" ht="12.75" hidden="false" customHeight="false" outlineLevel="0" collapsed="false">
      <c r="A142" s="95" t="n">
        <v>101</v>
      </c>
      <c r="B142" s="106" t="s">
        <v>359</v>
      </c>
      <c r="C142" s="107" t="s">
        <v>360</v>
      </c>
      <c r="D142" s="108" t="s">
        <v>85</v>
      </c>
      <c r="E142" s="109" t="n">
        <v>5</v>
      </c>
      <c r="F142" s="109"/>
      <c r="G142" s="133" t="n">
        <f aca="false">E142*F142</f>
        <v>0</v>
      </c>
      <c r="H142" s="110"/>
      <c r="I142" s="134" t="n">
        <f aca="false">ROUND(E142*H142,2)</f>
        <v>0</v>
      </c>
      <c r="J142" s="110"/>
      <c r="K142" s="135" t="n">
        <f aca="false">ROUND(E142*J142,2)</f>
        <v>0</v>
      </c>
      <c r="L142" s="90"/>
      <c r="M142" s="104" t="s">
        <v>51</v>
      </c>
      <c r="N142" s="104" t="s">
        <v>81</v>
      </c>
      <c r="O142" s="113" t="s">
        <v>82</v>
      </c>
      <c r="P142" s="105" t="n">
        <v>5</v>
      </c>
      <c r="R142" s="137"/>
      <c r="S142" s="137"/>
    </row>
    <row r="143" s="136" customFormat="true" ht="33.75" hidden="false" customHeight="false" outlineLevel="0" collapsed="false">
      <c r="A143" s="95" t="n">
        <v>102</v>
      </c>
      <c r="B143" s="106" t="s">
        <v>361</v>
      </c>
      <c r="C143" s="107" t="s">
        <v>362</v>
      </c>
      <c r="D143" s="108" t="s">
        <v>85</v>
      </c>
      <c r="E143" s="109" t="n">
        <v>3</v>
      </c>
      <c r="F143" s="109"/>
      <c r="G143" s="133" t="n">
        <f aca="false">E143*F143</f>
        <v>0</v>
      </c>
      <c r="H143" s="110"/>
      <c r="I143" s="134" t="n">
        <f aca="false">ROUND(E143*H143,2)</f>
        <v>0</v>
      </c>
      <c r="J143" s="110"/>
      <c r="K143" s="135" t="n">
        <f aca="false">ROUND(E143*J143,2)</f>
        <v>0</v>
      </c>
      <c r="L143" s="90"/>
      <c r="M143" s="104" t="s">
        <v>51</v>
      </c>
      <c r="N143" s="104" t="s">
        <v>81</v>
      </c>
      <c r="O143" s="113" t="s">
        <v>82</v>
      </c>
      <c r="P143" s="105" t="n">
        <v>3</v>
      </c>
      <c r="R143" s="137"/>
      <c r="S143" s="137"/>
    </row>
    <row r="144" s="136" customFormat="true" ht="22.5" hidden="false" customHeight="false" outlineLevel="0" collapsed="false">
      <c r="A144" s="95" t="n">
        <v>103</v>
      </c>
      <c r="B144" s="106" t="s">
        <v>363</v>
      </c>
      <c r="C144" s="107" t="s">
        <v>364</v>
      </c>
      <c r="D144" s="108" t="s">
        <v>85</v>
      </c>
      <c r="E144" s="109" t="n">
        <v>3</v>
      </c>
      <c r="F144" s="109"/>
      <c r="G144" s="133" t="n">
        <f aca="false">E144*F144</f>
        <v>0</v>
      </c>
      <c r="H144" s="110"/>
      <c r="I144" s="134" t="n">
        <f aca="false">ROUND(E144*H144,2)</f>
        <v>0</v>
      </c>
      <c r="J144" s="110"/>
      <c r="K144" s="135" t="n">
        <f aca="false">ROUND(E144*J144,2)</f>
        <v>0</v>
      </c>
      <c r="L144" s="90"/>
      <c r="M144" s="104" t="s">
        <v>51</v>
      </c>
      <c r="N144" s="104" t="s">
        <v>81</v>
      </c>
      <c r="O144" s="113" t="s">
        <v>82</v>
      </c>
      <c r="P144" s="105" t="n">
        <v>3</v>
      </c>
      <c r="R144" s="137"/>
      <c r="S144" s="137"/>
    </row>
    <row r="145" s="136" customFormat="true" ht="22.5" hidden="false" customHeight="false" outlineLevel="0" collapsed="false">
      <c r="A145" s="95" t="n">
        <v>104</v>
      </c>
      <c r="B145" s="106" t="s">
        <v>365</v>
      </c>
      <c r="C145" s="107" t="s">
        <v>366</v>
      </c>
      <c r="D145" s="108" t="s">
        <v>85</v>
      </c>
      <c r="E145" s="109" t="n">
        <v>3</v>
      </c>
      <c r="F145" s="109"/>
      <c r="G145" s="133" t="n">
        <f aca="false">E145*F145</f>
        <v>0</v>
      </c>
      <c r="H145" s="110"/>
      <c r="I145" s="134" t="n">
        <f aca="false">ROUND(E145*H145,2)</f>
        <v>0</v>
      </c>
      <c r="J145" s="110"/>
      <c r="K145" s="135" t="n">
        <f aca="false">ROUND(E145*J145,2)</f>
        <v>0</v>
      </c>
      <c r="L145" s="90"/>
      <c r="M145" s="104" t="s">
        <v>51</v>
      </c>
      <c r="N145" s="104" t="s">
        <v>81</v>
      </c>
      <c r="O145" s="113" t="s">
        <v>82</v>
      </c>
      <c r="P145" s="105" t="n">
        <v>3</v>
      </c>
      <c r="R145" s="137"/>
      <c r="S145" s="137"/>
    </row>
    <row r="146" s="136" customFormat="true" ht="12.75" hidden="false" customHeight="false" outlineLevel="0" collapsed="false">
      <c r="A146" s="95" t="n">
        <v>105</v>
      </c>
      <c r="B146" s="106" t="s">
        <v>367</v>
      </c>
      <c r="C146" s="107" t="s">
        <v>368</v>
      </c>
      <c r="D146" s="108" t="s">
        <v>85</v>
      </c>
      <c r="E146" s="109" t="n">
        <v>1</v>
      </c>
      <c r="F146" s="109"/>
      <c r="G146" s="133" t="n">
        <f aca="false">E146*F146</f>
        <v>0</v>
      </c>
      <c r="H146" s="110"/>
      <c r="I146" s="134" t="n">
        <f aca="false">ROUND(E146*H146,2)</f>
        <v>0</v>
      </c>
      <c r="J146" s="110"/>
      <c r="K146" s="135" t="n">
        <f aca="false">ROUND(E146*J146,2)</f>
        <v>0</v>
      </c>
      <c r="L146" s="90"/>
      <c r="M146" s="104" t="s">
        <v>51</v>
      </c>
      <c r="N146" s="104" t="s">
        <v>81</v>
      </c>
      <c r="O146" s="113" t="s">
        <v>82</v>
      </c>
      <c r="P146" s="105" t="n">
        <v>1</v>
      </c>
      <c r="R146" s="137"/>
      <c r="S146" s="137"/>
    </row>
    <row r="147" s="136" customFormat="true" ht="12.75" hidden="false" customHeight="false" outlineLevel="0" collapsed="false">
      <c r="A147" s="95" t="n">
        <v>106</v>
      </c>
      <c r="B147" s="106" t="s">
        <v>369</v>
      </c>
      <c r="C147" s="107" t="s">
        <v>370</v>
      </c>
      <c r="D147" s="108" t="s">
        <v>85</v>
      </c>
      <c r="E147" s="109" t="n">
        <v>1</v>
      </c>
      <c r="F147" s="109"/>
      <c r="G147" s="133" t="n">
        <f aca="false">E147*F147</f>
        <v>0</v>
      </c>
      <c r="H147" s="110"/>
      <c r="I147" s="134" t="n">
        <f aca="false">ROUND(E147*H147,2)</f>
        <v>0</v>
      </c>
      <c r="J147" s="110"/>
      <c r="K147" s="135" t="n">
        <f aca="false">ROUND(E147*J147,2)</f>
        <v>0</v>
      </c>
      <c r="L147" s="90"/>
      <c r="M147" s="104" t="s">
        <v>51</v>
      </c>
      <c r="N147" s="104" t="s">
        <v>81</v>
      </c>
      <c r="O147" s="113" t="s">
        <v>82</v>
      </c>
      <c r="P147" s="105" t="n">
        <v>1</v>
      </c>
      <c r="R147" s="137"/>
      <c r="S147" s="137"/>
    </row>
    <row r="148" s="136" customFormat="true" ht="12.75" hidden="false" customHeight="false" outlineLevel="0" collapsed="false">
      <c r="A148" s="95" t="n">
        <v>107</v>
      </c>
      <c r="B148" s="106" t="s">
        <v>371</v>
      </c>
      <c r="C148" s="107" t="s">
        <v>372</v>
      </c>
      <c r="D148" s="108" t="s">
        <v>85</v>
      </c>
      <c r="E148" s="109" t="n">
        <v>1</v>
      </c>
      <c r="F148" s="109"/>
      <c r="G148" s="133" t="n">
        <f aca="false">E148*F148</f>
        <v>0</v>
      </c>
      <c r="H148" s="110"/>
      <c r="I148" s="134" t="n">
        <f aca="false">ROUND(E148*H148,2)</f>
        <v>0</v>
      </c>
      <c r="J148" s="110"/>
      <c r="K148" s="135" t="n">
        <f aca="false">ROUND(E148*J148,2)</f>
        <v>0</v>
      </c>
      <c r="L148" s="90"/>
      <c r="M148" s="104" t="s">
        <v>51</v>
      </c>
      <c r="N148" s="104" t="s">
        <v>81</v>
      </c>
      <c r="O148" s="113" t="s">
        <v>82</v>
      </c>
      <c r="P148" s="105" t="n">
        <v>1</v>
      </c>
      <c r="R148" s="137"/>
      <c r="S148" s="137"/>
    </row>
    <row r="149" s="136" customFormat="true" ht="12.75" hidden="false" customHeight="false" outlineLevel="0" collapsed="false">
      <c r="A149" s="95" t="n">
        <v>108</v>
      </c>
      <c r="B149" s="106" t="s">
        <v>373</v>
      </c>
      <c r="C149" s="107" t="s">
        <v>374</v>
      </c>
      <c r="D149" s="108" t="s">
        <v>85</v>
      </c>
      <c r="E149" s="109" t="n">
        <v>3</v>
      </c>
      <c r="F149" s="109"/>
      <c r="G149" s="133" t="n">
        <f aca="false">E149*F149</f>
        <v>0</v>
      </c>
      <c r="H149" s="110"/>
      <c r="I149" s="134" t="n">
        <f aca="false">ROUND(E149*H149,2)</f>
        <v>0</v>
      </c>
      <c r="J149" s="110"/>
      <c r="K149" s="135" t="n">
        <f aca="false">ROUND(E149*J149,2)</f>
        <v>0</v>
      </c>
      <c r="L149" s="90"/>
      <c r="M149" s="104" t="s">
        <v>51</v>
      </c>
      <c r="N149" s="104" t="s">
        <v>81</v>
      </c>
      <c r="O149" s="113" t="s">
        <v>82</v>
      </c>
      <c r="P149" s="105" t="n">
        <v>3</v>
      </c>
      <c r="R149" s="137"/>
      <c r="S149" s="137"/>
    </row>
    <row r="150" s="136" customFormat="true" ht="12.75" hidden="false" customHeight="false" outlineLevel="0" collapsed="false">
      <c r="A150" s="95" t="n">
        <v>109</v>
      </c>
      <c r="B150" s="106" t="s">
        <v>375</v>
      </c>
      <c r="C150" s="107" t="s">
        <v>376</v>
      </c>
      <c r="D150" s="108" t="s">
        <v>85</v>
      </c>
      <c r="E150" s="109" t="n">
        <v>2</v>
      </c>
      <c r="F150" s="109"/>
      <c r="G150" s="133" t="n">
        <f aca="false">E150*F150</f>
        <v>0</v>
      </c>
      <c r="H150" s="110"/>
      <c r="I150" s="134" t="n">
        <f aca="false">ROUND(E150*H150,2)</f>
        <v>0</v>
      </c>
      <c r="J150" s="110"/>
      <c r="K150" s="135" t="n">
        <f aca="false">ROUND(E150*J150,2)</f>
        <v>0</v>
      </c>
      <c r="L150" s="90"/>
      <c r="M150" s="104" t="s">
        <v>51</v>
      </c>
      <c r="N150" s="104" t="s">
        <v>81</v>
      </c>
      <c r="O150" s="113" t="s">
        <v>82</v>
      </c>
      <c r="P150" s="105" t="n">
        <v>2</v>
      </c>
      <c r="R150" s="137"/>
      <c r="S150" s="137"/>
    </row>
    <row r="151" s="136" customFormat="true" ht="12.75" hidden="false" customHeight="false" outlineLevel="0" collapsed="false">
      <c r="A151" s="95" t="n">
        <v>110</v>
      </c>
      <c r="B151" s="106" t="s">
        <v>377</v>
      </c>
      <c r="C151" s="107" t="s">
        <v>378</v>
      </c>
      <c r="D151" s="108" t="s">
        <v>85</v>
      </c>
      <c r="E151" s="109" t="n">
        <v>1</v>
      </c>
      <c r="F151" s="109"/>
      <c r="G151" s="133" t="n">
        <f aca="false">E151*F151</f>
        <v>0</v>
      </c>
      <c r="H151" s="110"/>
      <c r="I151" s="134" t="n">
        <f aca="false">ROUND(E151*H151,2)</f>
        <v>0</v>
      </c>
      <c r="J151" s="110"/>
      <c r="K151" s="135" t="n">
        <f aca="false">ROUND(E151*J151,2)</f>
        <v>0</v>
      </c>
      <c r="L151" s="90"/>
      <c r="M151" s="104" t="s">
        <v>51</v>
      </c>
      <c r="N151" s="104" t="s">
        <v>81</v>
      </c>
      <c r="O151" s="113" t="s">
        <v>82</v>
      </c>
      <c r="P151" s="105" t="n">
        <v>1</v>
      </c>
      <c r="R151" s="137"/>
      <c r="S151" s="137"/>
    </row>
    <row r="152" s="136" customFormat="true" ht="22.5" hidden="false" customHeight="false" outlineLevel="0" collapsed="false">
      <c r="A152" s="95" t="n">
        <v>111</v>
      </c>
      <c r="B152" s="106" t="s">
        <v>379</v>
      </c>
      <c r="C152" s="107" t="s">
        <v>380</v>
      </c>
      <c r="D152" s="108" t="s">
        <v>85</v>
      </c>
      <c r="E152" s="109" t="n">
        <v>1</v>
      </c>
      <c r="F152" s="109"/>
      <c r="G152" s="133" t="n">
        <f aca="false">E152*F152</f>
        <v>0</v>
      </c>
      <c r="H152" s="110"/>
      <c r="I152" s="134" t="n">
        <f aca="false">ROUND(E152*H152,2)</f>
        <v>0</v>
      </c>
      <c r="J152" s="110"/>
      <c r="K152" s="135" t="n">
        <f aca="false">ROUND(E152*J152,2)</f>
        <v>0</v>
      </c>
      <c r="L152" s="90"/>
      <c r="M152" s="104" t="s">
        <v>51</v>
      </c>
      <c r="N152" s="104" t="s">
        <v>81</v>
      </c>
      <c r="O152" s="113" t="s">
        <v>82</v>
      </c>
      <c r="P152" s="105" t="n">
        <v>1</v>
      </c>
      <c r="R152" s="137"/>
      <c r="S152" s="137"/>
    </row>
    <row r="153" s="136" customFormat="true" ht="12.75" hidden="false" customHeight="false" outlineLevel="0" collapsed="false">
      <c r="A153" s="95" t="n">
        <v>112</v>
      </c>
      <c r="B153" s="106" t="s">
        <v>381</v>
      </c>
      <c r="C153" s="107" t="s">
        <v>382</v>
      </c>
      <c r="D153" s="108" t="s">
        <v>85</v>
      </c>
      <c r="E153" s="109" t="n">
        <v>2</v>
      </c>
      <c r="F153" s="109"/>
      <c r="G153" s="133" t="n">
        <f aca="false">E153*F153</f>
        <v>0</v>
      </c>
      <c r="H153" s="110"/>
      <c r="I153" s="134" t="n">
        <f aca="false">ROUND(E153*H153,2)</f>
        <v>0</v>
      </c>
      <c r="J153" s="110"/>
      <c r="K153" s="135" t="n">
        <f aca="false">ROUND(E153*J153,2)</f>
        <v>0</v>
      </c>
      <c r="L153" s="90"/>
      <c r="M153" s="104" t="s">
        <v>51</v>
      </c>
      <c r="N153" s="104" t="s">
        <v>81</v>
      </c>
      <c r="O153" s="113" t="s">
        <v>82</v>
      </c>
      <c r="P153" s="105" t="n">
        <v>2</v>
      </c>
      <c r="R153" s="137"/>
      <c r="S153" s="137"/>
    </row>
    <row r="154" s="136" customFormat="true" ht="12.75" hidden="false" customHeight="false" outlineLevel="0" collapsed="false">
      <c r="A154" s="95" t="n">
        <v>113</v>
      </c>
      <c r="B154" s="106" t="s">
        <v>383</v>
      </c>
      <c r="C154" s="107" t="s">
        <v>384</v>
      </c>
      <c r="D154" s="108" t="s">
        <v>307</v>
      </c>
      <c r="E154" s="109" t="n">
        <v>460</v>
      </c>
      <c r="F154" s="109"/>
      <c r="G154" s="133" t="n">
        <f aca="false">E154*F154</f>
        <v>0</v>
      </c>
      <c r="H154" s="110"/>
      <c r="I154" s="134" t="n">
        <f aca="false">ROUND(E154*H154,2)</f>
        <v>0</v>
      </c>
      <c r="J154" s="110"/>
      <c r="K154" s="135" t="n">
        <f aca="false">ROUND(E154*J154,2)</f>
        <v>0</v>
      </c>
      <c r="L154" s="90"/>
      <c r="M154" s="104" t="s">
        <v>51</v>
      </c>
      <c r="N154" s="104" t="s">
        <v>81</v>
      </c>
      <c r="O154" s="113" t="s">
        <v>82</v>
      </c>
      <c r="P154" s="105" t="n">
        <v>460</v>
      </c>
      <c r="R154" s="137"/>
      <c r="S154" s="137"/>
    </row>
    <row r="155" s="94" customFormat="true" ht="12.75" hidden="false" customHeight="false" outlineLevel="0" collapsed="false">
      <c r="A155" s="95" t="n">
        <v>114</v>
      </c>
      <c r="B155" s="106" t="s">
        <v>385</v>
      </c>
      <c r="C155" s="107" t="s">
        <v>386</v>
      </c>
      <c r="D155" s="108" t="s">
        <v>100</v>
      </c>
      <c r="E155" s="109" t="n">
        <v>10.5</v>
      </c>
      <c r="F155" s="109"/>
      <c r="G155" s="133" t="n">
        <f aca="false">E155*F155</f>
        <v>0</v>
      </c>
      <c r="H155" s="110"/>
      <c r="I155" s="134" t="n">
        <f aca="false">ROUND(E155*H155,2)</f>
        <v>0</v>
      </c>
      <c r="J155" s="110"/>
      <c r="K155" s="135" t="n">
        <f aca="false">ROUND(E155*J155,2)</f>
        <v>0</v>
      </c>
      <c r="L155" s="90"/>
      <c r="M155" s="104" t="s">
        <v>51</v>
      </c>
      <c r="N155" s="104" t="s">
        <v>81</v>
      </c>
      <c r="O155" s="113" t="s">
        <v>82</v>
      </c>
      <c r="P155" s="105" t="n">
        <v>10.5</v>
      </c>
      <c r="R155" s="111"/>
      <c r="S155" s="112"/>
    </row>
    <row r="156" s="94" customFormat="true" ht="33.75" hidden="false" customHeight="false" outlineLevel="0" collapsed="false">
      <c r="A156" s="95" t="n">
        <v>115</v>
      </c>
      <c r="B156" s="106" t="s">
        <v>387</v>
      </c>
      <c r="C156" s="107" t="s">
        <v>388</v>
      </c>
      <c r="D156" s="108" t="s">
        <v>389</v>
      </c>
      <c r="E156" s="109" t="n">
        <v>1</v>
      </c>
      <c r="F156" s="109"/>
      <c r="G156" s="133" t="n">
        <f aca="false">E156*F156</f>
        <v>0</v>
      </c>
      <c r="H156" s="110"/>
      <c r="I156" s="134" t="n">
        <f aca="false">ROUND(E156*H156,2)</f>
        <v>0</v>
      </c>
      <c r="J156" s="110"/>
      <c r="K156" s="135" t="n">
        <f aca="false">ROUND(E156*J156,2)</f>
        <v>0</v>
      </c>
      <c r="L156" s="90"/>
      <c r="M156" s="104" t="s">
        <v>51</v>
      </c>
      <c r="N156" s="104" t="s">
        <v>81</v>
      </c>
      <c r="O156" s="113" t="s">
        <v>82</v>
      </c>
      <c r="P156" s="105" t="s">
        <v>390</v>
      </c>
      <c r="R156" s="111"/>
      <c r="S156" s="112"/>
    </row>
    <row r="157" s="94" customFormat="true" ht="33.75" hidden="false" customHeight="false" outlineLevel="0" collapsed="false">
      <c r="A157" s="95" t="n">
        <v>116</v>
      </c>
      <c r="B157" s="106" t="s">
        <v>391</v>
      </c>
      <c r="C157" s="107" t="s">
        <v>392</v>
      </c>
      <c r="D157" s="108" t="s">
        <v>389</v>
      </c>
      <c r="E157" s="109" t="n">
        <v>1</v>
      </c>
      <c r="F157" s="109"/>
      <c r="G157" s="133" t="n">
        <f aca="false">E157*F157</f>
        <v>0</v>
      </c>
      <c r="H157" s="110"/>
      <c r="I157" s="134" t="n">
        <f aca="false">ROUND(E157*H157,2)</f>
        <v>0</v>
      </c>
      <c r="J157" s="110"/>
      <c r="K157" s="135" t="n">
        <f aca="false">ROUND(E157*J157,2)</f>
        <v>0</v>
      </c>
      <c r="L157" s="90"/>
      <c r="M157" s="104" t="s">
        <v>51</v>
      </c>
      <c r="N157" s="104" t="s">
        <v>81</v>
      </c>
      <c r="O157" s="113" t="s">
        <v>82</v>
      </c>
      <c r="P157" s="105" t="s">
        <v>390</v>
      </c>
      <c r="R157" s="111"/>
      <c r="S157" s="112"/>
    </row>
    <row r="158" s="94" customFormat="true" ht="12.75" hidden="false" customHeight="false" outlineLevel="0" collapsed="false">
      <c r="A158" s="95" t="n">
        <v>117</v>
      </c>
      <c r="B158" s="106" t="s">
        <v>393</v>
      </c>
      <c r="C158" s="107" t="s">
        <v>394</v>
      </c>
      <c r="D158" s="108" t="s">
        <v>389</v>
      </c>
      <c r="E158" s="109" t="n">
        <v>2</v>
      </c>
      <c r="F158" s="109"/>
      <c r="G158" s="133" t="n">
        <f aca="false">E158*F158</f>
        <v>0</v>
      </c>
      <c r="H158" s="110"/>
      <c r="I158" s="134" t="n">
        <f aca="false">ROUND(E158*H158,2)</f>
        <v>0</v>
      </c>
      <c r="J158" s="110"/>
      <c r="K158" s="135" t="n">
        <f aca="false">ROUND(E158*J158,2)</f>
        <v>0</v>
      </c>
      <c r="L158" s="90"/>
      <c r="M158" s="104" t="s">
        <v>51</v>
      </c>
      <c r="N158" s="104" t="s">
        <v>81</v>
      </c>
      <c r="O158" s="113" t="s">
        <v>82</v>
      </c>
      <c r="P158" s="105" t="s">
        <v>390</v>
      </c>
      <c r="R158" s="111"/>
      <c r="S158" s="112"/>
    </row>
    <row r="159" s="94" customFormat="true" ht="22.5" hidden="false" customHeight="false" outlineLevel="0" collapsed="false">
      <c r="A159" s="95" t="n">
        <v>118</v>
      </c>
      <c r="B159" s="106" t="s">
        <v>395</v>
      </c>
      <c r="C159" s="107" t="s">
        <v>396</v>
      </c>
      <c r="D159" s="108" t="s">
        <v>389</v>
      </c>
      <c r="E159" s="109" t="n">
        <v>1</v>
      </c>
      <c r="F159" s="109"/>
      <c r="G159" s="133" t="n">
        <f aca="false">E159*F159</f>
        <v>0</v>
      </c>
      <c r="H159" s="110"/>
      <c r="I159" s="134" t="n">
        <f aca="false">ROUND(E159*H159,2)</f>
        <v>0</v>
      </c>
      <c r="J159" s="110"/>
      <c r="K159" s="135" t="n">
        <f aca="false">ROUND(E159*J159,2)</f>
        <v>0</v>
      </c>
      <c r="L159" s="90"/>
      <c r="M159" s="104" t="s">
        <v>51</v>
      </c>
      <c r="N159" s="104" t="s">
        <v>81</v>
      </c>
      <c r="O159" s="113" t="s">
        <v>82</v>
      </c>
      <c r="P159" s="105" t="s">
        <v>390</v>
      </c>
      <c r="R159" s="111"/>
      <c r="S159" s="112"/>
    </row>
    <row r="160" s="94" customFormat="true" ht="12.75" hidden="false" customHeight="false" outlineLevel="0" collapsed="false">
      <c r="A160" s="95" t="n">
        <v>119</v>
      </c>
      <c r="B160" s="106" t="s">
        <v>397</v>
      </c>
      <c r="C160" s="107" t="s">
        <v>398</v>
      </c>
      <c r="D160" s="108" t="s">
        <v>100</v>
      </c>
      <c r="E160" s="109" t="n">
        <v>6.08</v>
      </c>
      <c r="F160" s="109"/>
      <c r="G160" s="133" t="n">
        <f aca="false">E160*F160</f>
        <v>0</v>
      </c>
      <c r="H160" s="110"/>
      <c r="I160" s="134" t="n">
        <f aca="false">ROUND(E160*H160,2)</f>
        <v>0</v>
      </c>
      <c r="J160" s="110"/>
      <c r="K160" s="135" t="n">
        <f aca="false">ROUND(E160*J160,2)</f>
        <v>0</v>
      </c>
      <c r="L160" s="90"/>
      <c r="M160" s="104" t="s">
        <v>51</v>
      </c>
      <c r="N160" s="104" t="s">
        <v>81</v>
      </c>
      <c r="O160" s="113" t="s">
        <v>82</v>
      </c>
      <c r="P160" s="105" t="s">
        <v>399</v>
      </c>
      <c r="R160" s="111"/>
      <c r="S160" s="112"/>
    </row>
    <row r="161" s="94" customFormat="true" ht="12.95" hidden="false" customHeight="true" outlineLevel="0" collapsed="false">
      <c r="A161" s="95"/>
      <c r="B161" s="106"/>
      <c r="C161" s="106"/>
      <c r="D161" s="106"/>
      <c r="E161" s="106"/>
      <c r="F161" s="106"/>
      <c r="G161" s="133" t="n">
        <f aca="false">E161*F161</f>
        <v>0</v>
      </c>
      <c r="H161" s="114"/>
      <c r="I161" s="134" t="n">
        <f aca="false">ROUND(E161*H161,2)</f>
        <v>0</v>
      </c>
      <c r="J161" s="114"/>
      <c r="K161" s="135" t="n">
        <f aca="false">ROUND(E161*J161,2)</f>
        <v>0</v>
      </c>
      <c r="L161" s="90"/>
      <c r="M161" s="104"/>
      <c r="N161" s="104"/>
      <c r="O161" s="105"/>
      <c r="P161" s="105"/>
      <c r="R161" s="111"/>
      <c r="S161" s="112"/>
    </row>
    <row r="162" s="136" customFormat="true" ht="12.95" hidden="false" customHeight="true" outlineLevel="0" collapsed="false">
      <c r="A162" s="138" t="s">
        <v>86</v>
      </c>
      <c r="B162" s="116" t="s">
        <v>400</v>
      </c>
      <c r="C162" s="116" t="s">
        <v>348</v>
      </c>
      <c r="D162" s="117"/>
      <c r="E162" s="118"/>
      <c r="F162" s="118"/>
      <c r="G162" s="139" t="n">
        <f aca="false">SUM(G137:G161)</f>
        <v>0</v>
      </c>
      <c r="H162" s="120"/>
      <c r="I162" s="140" t="n">
        <f aca="false">SUM(I137:I161)</f>
        <v>0</v>
      </c>
      <c r="J162" s="118"/>
      <c r="K162" s="141" t="n">
        <f aca="false">SUM(K137:K161)</f>
        <v>0</v>
      </c>
      <c r="L162" s="90"/>
      <c r="M162" s="104"/>
      <c r="N162" s="104"/>
      <c r="O162" s="105"/>
      <c r="P162" s="105"/>
      <c r="R162" s="137"/>
      <c r="S162" s="137"/>
    </row>
    <row r="163" s="130" customFormat="true" ht="12.95" hidden="false" customHeight="true" outlineLevel="0" collapsed="false">
      <c r="A163" s="123" t="s">
        <v>44</v>
      </c>
      <c r="B163" s="124" t="s">
        <v>401</v>
      </c>
      <c r="C163" s="124" t="s">
        <v>402</v>
      </c>
      <c r="D163" s="125"/>
      <c r="E163" s="126"/>
      <c r="F163" s="126"/>
      <c r="G163" s="127"/>
      <c r="H163" s="143"/>
      <c r="I163" s="127"/>
      <c r="J163" s="144"/>
      <c r="K163" s="129"/>
      <c r="L163" s="90"/>
      <c r="M163" s="91" t="s">
        <v>47</v>
      </c>
      <c r="N163" s="104"/>
      <c r="O163" s="105"/>
      <c r="P163" s="105"/>
      <c r="R163" s="131"/>
      <c r="S163" s="132"/>
    </row>
    <row r="164" s="94" customFormat="true" ht="12.75" hidden="false" customHeight="false" outlineLevel="0" collapsed="false">
      <c r="A164" s="95" t="n">
        <v>120</v>
      </c>
      <c r="B164" s="106" t="s">
        <v>403</v>
      </c>
      <c r="C164" s="107" t="s">
        <v>404</v>
      </c>
      <c r="D164" s="108" t="s">
        <v>65</v>
      </c>
      <c r="E164" s="109" t="n">
        <v>5.64</v>
      </c>
      <c r="F164" s="109" t="n">
        <v>0</v>
      </c>
      <c r="G164" s="133" t="n">
        <f aca="false">E164*F164</f>
        <v>0</v>
      </c>
      <c r="H164" s="110"/>
      <c r="I164" s="134" t="n">
        <f aca="false">ROUND(E164*H164,2)</f>
        <v>0</v>
      </c>
      <c r="J164" s="110"/>
      <c r="K164" s="135" t="n">
        <f aca="false">ROUND(E164*J164,2)</f>
        <v>0</v>
      </c>
      <c r="L164" s="90"/>
      <c r="M164" s="104" t="s">
        <v>51</v>
      </c>
      <c r="N164" s="104" t="s">
        <v>52</v>
      </c>
      <c r="O164" s="105"/>
      <c r="P164" s="105" t="s">
        <v>405</v>
      </c>
      <c r="Q164" s="151"/>
      <c r="R164" s="111"/>
      <c r="S164" s="112"/>
    </row>
    <row r="165" s="94" customFormat="true" ht="12.75" hidden="false" customHeight="false" outlineLevel="0" collapsed="false">
      <c r="A165" s="95" t="n">
        <v>121</v>
      </c>
      <c r="B165" s="106" t="s">
        <v>406</v>
      </c>
      <c r="C165" s="107" t="s">
        <v>407</v>
      </c>
      <c r="D165" s="108" t="s">
        <v>154</v>
      </c>
      <c r="E165" s="109" t="n">
        <v>37.6</v>
      </c>
      <c r="F165" s="109" t="n">
        <v>0</v>
      </c>
      <c r="G165" s="133" t="n">
        <f aca="false">E165*F165</f>
        <v>0</v>
      </c>
      <c r="H165" s="110"/>
      <c r="I165" s="134" t="n">
        <f aca="false">ROUND(E165*H165,2)</f>
        <v>0</v>
      </c>
      <c r="J165" s="110"/>
      <c r="K165" s="135" t="n">
        <f aca="false">ROUND(E165*J165,2)</f>
        <v>0</v>
      </c>
      <c r="L165" s="90"/>
      <c r="M165" s="104" t="s">
        <v>51</v>
      </c>
      <c r="N165" s="104" t="s">
        <v>81</v>
      </c>
      <c r="O165" s="113" t="s">
        <v>82</v>
      </c>
      <c r="P165" s="105" t="s">
        <v>408</v>
      </c>
      <c r="R165" s="111"/>
      <c r="S165" s="112"/>
    </row>
    <row r="166" s="94" customFormat="true" ht="12.75" hidden="false" customHeight="false" outlineLevel="0" collapsed="false">
      <c r="A166" s="95" t="n">
        <v>122</v>
      </c>
      <c r="B166" s="106" t="s">
        <v>409</v>
      </c>
      <c r="C166" s="107" t="s">
        <v>410</v>
      </c>
      <c r="D166" s="108" t="s">
        <v>100</v>
      </c>
      <c r="E166" s="109" t="n">
        <v>93.4</v>
      </c>
      <c r="F166" s="109" t="n">
        <v>0</v>
      </c>
      <c r="G166" s="133" t="n">
        <f aca="false">E166*F166</f>
        <v>0</v>
      </c>
      <c r="H166" s="110"/>
      <c r="I166" s="134" t="n">
        <f aca="false">ROUND(E166*H166,2)</f>
        <v>0</v>
      </c>
      <c r="J166" s="110"/>
      <c r="K166" s="135" t="n">
        <f aca="false">ROUND(E166*J166,2)</f>
        <v>0</v>
      </c>
      <c r="L166" s="90"/>
      <c r="M166" s="104" t="s">
        <v>51</v>
      </c>
      <c r="N166" s="104" t="s">
        <v>52</v>
      </c>
      <c r="O166" s="105"/>
      <c r="P166" s="105" t="n">
        <v>93.4</v>
      </c>
      <c r="R166" s="111"/>
      <c r="S166" s="112"/>
    </row>
    <row r="167" s="94" customFormat="true" ht="12.75" hidden="false" customHeight="false" outlineLevel="0" collapsed="false">
      <c r="A167" s="95" t="n">
        <v>123</v>
      </c>
      <c r="B167" s="106" t="s">
        <v>411</v>
      </c>
      <c r="C167" s="107" t="s">
        <v>412</v>
      </c>
      <c r="D167" s="108" t="s">
        <v>100</v>
      </c>
      <c r="E167" s="109" t="n">
        <v>93.4</v>
      </c>
      <c r="F167" s="109" t="n">
        <v>0</v>
      </c>
      <c r="G167" s="133" t="n">
        <f aca="false">E167*F167</f>
        <v>0</v>
      </c>
      <c r="H167" s="110"/>
      <c r="I167" s="134" t="n">
        <f aca="false">ROUND(E167*H167,2)</f>
        <v>0</v>
      </c>
      <c r="J167" s="110"/>
      <c r="K167" s="135" t="n">
        <f aca="false">ROUND(E167*J167,2)</f>
        <v>0</v>
      </c>
      <c r="L167" s="90"/>
      <c r="M167" s="104" t="s">
        <v>51</v>
      </c>
      <c r="N167" s="104" t="s">
        <v>81</v>
      </c>
      <c r="O167" s="113" t="s">
        <v>82</v>
      </c>
      <c r="P167" s="105" t="s">
        <v>413</v>
      </c>
      <c r="R167" s="111"/>
      <c r="S167" s="112"/>
    </row>
    <row r="168" s="94" customFormat="true" ht="12.95" hidden="false" customHeight="true" outlineLevel="0" collapsed="false">
      <c r="A168" s="152"/>
      <c r="B168" s="153"/>
      <c r="C168" s="153"/>
      <c r="D168" s="153"/>
      <c r="E168" s="153"/>
      <c r="F168" s="153"/>
      <c r="G168" s="154" t="n">
        <f aca="false">E168*F168</f>
        <v>0</v>
      </c>
      <c r="H168" s="155"/>
      <c r="I168" s="156" t="n">
        <f aca="false">ROUND(E168*H168,2)</f>
        <v>0</v>
      </c>
      <c r="J168" s="155"/>
      <c r="K168" s="157" t="n">
        <f aca="false">ROUND(E168*J168,2)</f>
        <v>0</v>
      </c>
      <c r="L168" s="90"/>
      <c r="M168" s="104"/>
      <c r="N168" s="104"/>
      <c r="O168" s="105"/>
      <c r="P168" s="105"/>
      <c r="R168" s="111"/>
      <c r="S168" s="112"/>
    </row>
    <row r="169" s="94" customFormat="true" ht="12.95" hidden="false" customHeight="true" outlineLevel="0" collapsed="false">
      <c r="A169" s="138" t="s">
        <v>86</v>
      </c>
      <c r="B169" s="116" t="s">
        <v>414</v>
      </c>
      <c r="C169" s="116" t="s">
        <v>402</v>
      </c>
      <c r="D169" s="117"/>
      <c r="E169" s="118"/>
      <c r="F169" s="118"/>
      <c r="G169" s="139" t="n">
        <f aca="false">SUM(G164:G168)</f>
        <v>0</v>
      </c>
      <c r="H169" s="120"/>
      <c r="I169" s="140" t="n">
        <f aca="false">SUM(I164:I168)</f>
        <v>0</v>
      </c>
      <c r="J169" s="118"/>
      <c r="K169" s="141" t="n">
        <f aca="false">SUM(K164:K168)</f>
        <v>0</v>
      </c>
      <c r="L169" s="90"/>
      <c r="M169" s="104"/>
      <c r="N169" s="104"/>
      <c r="O169" s="105"/>
      <c r="P169" s="105"/>
      <c r="R169" s="111"/>
      <c r="S169" s="112"/>
    </row>
    <row r="170" s="130" customFormat="true" ht="12.95" hidden="false" customHeight="true" outlineLevel="0" collapsed="false">
      <c r="A170" s="123" t="s">
        <v>44</v>
      </c>
      <c r="B170" s="124" t="s">
        <v>415</v>
      </c>
      <c r="C170" s="124" t="s">
        <v>416</v>
      </c>
      <c r="D170" s="125"/>
      <c r="E170" s="126"/>
      <c r="F170" s="126"/>
      <c r="G170" s="127"/>
      <c r="H170" s="143"/>
      <c r="I170" s="127"/>
      <c r="J170" s="144"/>
      <c r="K170" s="129"/>
      <c r="L170" s="90"/>
      <c r="M170" s="91" t="s">
        <v>47</v>
      </c>
      <c r="N170" s="104"/>
      <c r="O170" s="105"/>
      <c r="P170" s="105"/>
      <c r="R170" s="131"/>
      <c r="S170" s="132"/>
    </row>
    <row r="171" s="94" customFormat="true" ht="12.75" hidden="false" customHeight="false" outlineLevel="0" collapsed="false">
      <c r="A171" s="95" t="n">
        <v>124</v>
      </c>
      <c r="B171" s="106" t="s">
        <v>417</v>
      </c>
      <c r="C171" s="107" t="s">
        <v>418</v>
      </c>
      <c r="D171" s="108" t="s">
        <v>100</v>
      </c>
      <c r="E171" s="109" t="n">
        <v>5.08</v>
      </c>
      <c r="F171" s="109" t="n">
        <v>0</v>
      </c>
      <c r="G171" s="133" t="n">
        <f aca="false">E171*F171</f>
        <v>0</v>
      </c>
      <c r="H171" s="110"/>
      <c r="I171" s="134" t="n">
        <f aca="false">ROUND(E171*H171,2)</f>
        <v>0</v>
      </c>
      <c r="J171" s="110"/>
      <c r="K171" s="135" t="n">
        <f aca="false">ROUND(E171*J171,2)</f>
        <v>0</v>
      </c>
      <c r="L171" s="90"/>
      <c r="M171" s="104" t="s">
        <v>51</v>
      </c>
      <c r="N171" s="104" t="s">
        <v>52</v>
      </c>
      <c r="O171" s="105"/>
      <c r="P171" s="105" t="n">
        <v>5.08</v>
      </c>
      <c r="R171" s="111"/>
      <c r="S171" s="112"/>
    </row>
    <row r="172" s="94" customFormat="true" ht="22.5" hidden="false" customHeight="false" outlineLevel="0" collapsed="false">
      <c r="A172" s="95" t="n">
        <v>125</v>
      </c>
      <c r="B172" s="106" t="s">
        <v>419</v>
      </c>
      <c r="C172" s="107" t="s">
        <v>420</v>
      </c>
      <c r="D172" s="108" t="s">
        <v>100</v>
      </c>
      <c r="E172" s="109" t="n">
        <v>5.08</v>
      </c>
      <c r="F172" s="109" t="n">
        <v>0.0035</v>
      </c>
      <c r="G172" s="133" t="n">
        <f aca="false">E172*F172</f>
        <v>0.01778</v>
      </c>
      <c r="H172" s="110"/>
      <c r="I172" s="134" t="n">
        <f aca="false">ROUND(E172*H172,2)</f>
        <v>0</v>
      </c>
      <c r="J172" s="110"/>
      <c r="K172" s="135" t="n">
        <f aca="false">ROUND(E172*J172,2)</f>
        <v>0</v>
      </c>
      <c r="L172" s="90"/>
      <c r="M172" s="104" t="s">
        <v>51</v>
      </c>
      <c r="N172" s="104" t="s">
        <v>52</v>
      </c>
      <c r="O172" s="105"/>
      <c r="P172" s="105" t="s">
        <v>421</v>
      </c>
      <c r="R172" s="111"/>
      <c r="S172" s="112"/>
    </row>
    <row r="173" s="94" customFormat="true" ht="12.75" hidden="false" customHeight="false" outlineLevel="0" collapsed="false">
      <c r="A173" s="95" t="n">
        <v>126</v>
      </c>
      <c r="B173" s="106" t="s">
        <v>422</v>
      </c>
      <c r="C173" s="107" t="s">
        <v>423</v>
      </c>
      <c r="D173" s="108" t="s">
        <v>100</v>
      </c>
      <c r="E173" s="109" t="n">
        <v>11.36</v>
      </c>
      <c r="F173" s="109" t="n">
        <v>0</v>
      </c>
      <c r="G173" s="133" t="n">
        <f aca="false">E173*F173</f>
        <v>0</v>
      </c>
      <c r="H173" s="110"/>
      <c r="I173" s="134" t="n">
        <f aca="false">ROUND(E173*H173,2)</f>
        <v>0</v>
      </c>
      <c r="J173" s="110"/>
      <c r="K173" s="135" t="n">
        <f aca="false">ROUND(E173*J173,2)</f>
        <v>0</v>
      </c>
      <c r="L173" s="90"/>
      <c r="M173" s="104" t="s">
        <v>51</v>
      </c>
      <c r="N173" s="104" t="s">
        <v>52</v>
      </c>
      <c r="O173" s="105"/>
      <c r="P173" s="105" t="s">
        <v>424</v>
      </c>
      <c r="R173" s="111"/>
      <c r="S173" s="112"/>
    </row>
    <row r="174" s="94" customFormat="true" ht="12.75" hidden="false" customHeight="false" outlineLevel="0" collapsed="false">
      <c r="A174" s="95" t="n">
        <v>127</v>
      </c>
      <c r="B174" s="106" t="s">
        <v>425</v>
      </c>
      <c r="C174" s="107" t="s">
        <v>426</v>
      </c>
      <c r="D174" s="108" t="s">
        <v>100</v>
      </c>
      <c r="E174" s="109" t="n">
        <v>11.36</v>
      </c>
      <c r="F174" s="109" t="n">
        <v>0</v>
      </c>
      <c r="G174" s="133" t="n">
        <f aca="false">E174*F174</f>
        <v>0</v>
      </c>
      <c r="H174" s="110"/>
      <c r="I174" s="134" t="n">
        <f aca="false">ROUND(E174*H174,2)</f>
        <v>0</v>
      </c>
      <c r="J174" s="110"/>
      <c r="K174" s="135" t="n">
        <f aca="false">ROUND(E174*J174,2)</f>
        <v>0</v>
      </c>
      <c r="L174" s="90"/>
      <c r="M174" s="104" t="s">
        <v>51</v>
      </c>
      <c r="N174" s="104" t="s">
        <v>52</v>
      </c>
      <c r="O174" s="105"/>
      <c r="P174" s="105" t="s">
        <v>427</v>
      </c>
      <c r="R174" s="111"/>
      <c r="S174" s="112"/>
    </row>
    <row r="175" s="94" customFormat="true" ht="12.75" hidden="false" customHeight="false" outlineLevel="0" collapsed="false">
      <c r="A175" s="95" t="n">
        <v>128</v>
      </c>
      <c r="B175" s="106" t="s">
        <v>428</v>
      </c>
      <c r="C175" s="107" t="s">
        <v>429</v>
      </c>
      <c r="D175" s="108" t="s">
        <v>65</v>
      </c>
      <c r="E175" s="109" t="n">
        <v>32.65</v>
      </c>
      <c r="F175" s="109" t="n">
        <v>0</v>
      </c>
      <c r="G175" s="133" t="n">
        <f aca="false">E175*F175</f>
        <v>0</v>
      </c>
      <c r="H175" s="110"/>
      <c r="I175" s="134" t="n">
        <f aca="false">ROUND(E175*H175,2)</f>
        <v>0</v>
      </c>
      <c r="J175" s="110"/>
      <c r="K175" s="135" t="n">
        <f aca="false">ROUND(E175*J175,2)</f>
        <v>0</v>
      </c>
      <c r="L175" s="90"/>
      <c r="M175" s="104" t="s">
        <v>51</v>
      </c>
      <c r="N175" s="104" t="s">
        <v>52</v>
      </c>
      <c r="O175" s="105"/>
      <c r="P175" s="105" t="s">
        <v>430</v>
      </c>
      <c r="R175" s="111"/>
      <c r="S175" s="112"/>
    </row>
    <row r="176" s="94" customFormat="true" ht="12.75" hidden="false" customHeight="false" outlineLevel="0" collapsed="false">
      <c r="A176" s="95" t="n">
        <v>129</v>
      </c>
      <c r="B176" s="106" t="s">
        <v>431</v>
      </c>
      <c r="C176" s="107" t="s">
        <v>432</v>
      </c>
      <c r="D176" s="108" t="s">
        <v>65</v>
      </c>
      <c r="E176" s="109" t="n">
        <v>32.65</v>
      </c>
      <c r="F176" s="109" t="n">
        <v>0</v>
      </c>
      <c r="G176" s="133" t="n">
        <f aca="false">E176*F176</f>
        <v>0</v>
      </c>
      <c r="H176" s="110"/>
      <c r="I176" s="134" t="n">
        <f aca="false">ROUND(E176*H176,2)</f>
        <v>0</v>
      </c>
      <c r="J176" s="110"/>
      <c r="K176" s="135" t="n">
        <f aca="false">ROUND(E176*J176,2)</f>
        <v>0</v>
      </c>
      <c r="L176" s="90"/>
      <c r="M176" s="104" t="s">
        <v>51</v>
      </c>
      <c r="N176" s="104" t="s">
        <v>52</v>
      </c>
      <c r="O176" s="105"/>
      <c r="P176" s="105" t="s">
        <v>433</v>
      </c>
      <c r="R176" s="111"/>
      <c r="S176" s="112"/>
    </row>
    <row r="177" s="94" customFormat="true" ht="12.95" hidden="false" customHeight="true" outlineLevel="0" collapsed="false">
      <c r="A177" s="152"/>
      <c r="B177" s="153"/>
      <c r="C177" s="153"/>
      <c r="D177" s="153"/>
      <c r="E177" s="153"/>
      <c r="F177" s="153"/>
      <c r="G177" s="154" t="n">
        <f aca="false">E177*F177</f>
        <v>0</v>
      </c>
      <c r="H177" s="155"/>
      <c r="I177" s="156" t="n">
        <f aca="false">ROUND(E177*H177,2)</f>
        <v>0</v>
      </c>
      <c r="J177" s="155"/>
      <c r="K177" s="157" t="n">
        <f aca="false">ROUND(E177*J177,2)</f>
        <v>0</v>
      </c>
      <c r="L177" s="90"/>
      <c r="M177" s="104"/>
      <c r="N177" s="104"/>
      <c r="O177" s="105"/>
      <c r="P177" s="105"/>
      <c r="R177" s="111"/>
      <c r="S177" s="112"/>
    </row>
    <row r="178" s="94" customFormat="true" ht="12.95" hidden="false" customHeight="true" outlineLevel="0" collapsed="false">
      <c r="A178" s="138" t="s">
        <v>86</v>
      </c>
      <c r="B178" s="116" t="s">
        <v>434</v>
      </c>
      <c r="C178" s="116" t="s">
        <v>416</v>
      </c>
      <c r="D178" s="117"/>
      <c r="E178" s="118"/>
      <c r="F178" s="118"/>
      <c r="G178" s="139" t="n">
        <f aca="false">SUM(G171:G177)</f>
        <v>0.01778</v>
      </c>
      <c r="H178" s="120"/>
      <c r="I178" s="140" t="n">
        <f aca="false">SUM(I171:I177)</f>
        <v>0</v>
      </c>
      <c r="J178" s="118"/>
      <c r="K178" s="141" t="n">
        <f aca="false">SUM(K171:K177)</f>
        <v>0</v>
      </c>
      <c r="L178" s="90"/>
      <c r="M178" s="104"/>
      <c r="N178" s="104"/>
      <c r="O178" s="105"/>
      <c r="P178" s="105"/>
      <c r="R178" s="111"/>
      <c r="S178" s="112"/>
    </row>
    <row r="179" s="130" customFormat="true" ht="12.95" hidden="false" customHeight="true" outlineLevel="0" collapsed="false">
      <c r="A179" s="123" t="s">
        <v>44</v>
      </c>
      <c r="B179" s="124" t="s">
        <v>435</v>
      </c>
      <c r="C179" s="124" t="s">
        <v>436</v>
      </c>
      <c r="D179" s="125"/>
      <c r="E179" s="126"/>
      <c r="F179" s="126"/>
      <c r="G179" s="127"/>
      <c r="H179" s="143"/>
      <c r="I179" s="127"/>
      <c r="J179" s="144"/>
      <c r="K179" s="129"/>
      <c r="L179" s="90"/>
      <c r="M179" s="91" t="s">
        <v>47</v>
      </c>
      <c r="N179" s="104"/>
      <c r="O179" s="105"/>
      <c r="P179" s="105"/>
      <c r="R179" s="131"/>
      <c r="S179" s="132"/>
    </row>
    <row r="180" s="94" customFormat="true" ht="12.75" hidden="false" customHeight="false" outlineLevel="0" collapsed="false">
      <c r="A180" s="95" t="n">
        <v>130</v>
      </c>
      <c r="B180" s="106" t="s">
        <v>437</v>
      </c>
      <c r="C180" s="107" t="s">
        <v>438</v>
      </c>
      <c r="D180" s="108" t="s">
        <v>100</v>
      </c>
      <c r="E180" s="109" t="n">
        <v>145.858</v>
      </c>
      <c r="F180" s="109" t="n">
        <v>0.03225</v>
      </c>
      <c r="G180" s="133" t="n">
        <f aca="false">E180*F180</f>
        <v>4.7039205</v>
      </c>
      <c r="H180" s="110"/>
      <c r="I180" s="134" t="n">
        <f aca="false">ROUND(E180*H180,2)</f>
        <v>0</v>
      </c>
      <c r="J180" s="110"/>
      <c r="K180" s="135" t="n">
        <f aca="false">ROUND(E180*J180,2)</f>
        <v>0</v>
      </c>
      <c r="L180" s="90"/>
      <c r="M180" s="104" t="s">
        <v>51</v>
      </c>
      <c r="N180" s="104" t="s">
        <v>52</v>
      </c>
      <c r="O180" s="105"/>
      <c r="P180" s="105" t="s">
        <v>439</v>
      </c>
      <c r="R180" s="111"/>
      <c r="S180" s="112"/>
    </row>
    <row r="181" s="94" customFormat="true" ht="12.75" hidden="false" customHeight="false" outlineLevel="0" collapsed="false">
      <c r="A181" s="95" t="n">
        <v>131</v>
      </c>
      <c r="B181" s="106" t="s">
        <v>411</v>
      </c>
      <c r="C181" s="107" t="s">
        <v>412</v>
      </c>
      <c r="D181" s="108" t="s">
        <v>100</v>
      </c>
      <c r="E181" s="109" t="n">
        <v>145.858</v>
      </c>
      <c r="F181" s="109"/>
      <c r="G181" s="133" t="n">
        <f aca="false">E181*F181</f>
        <v>0</v>
      </c>
      <c r="H181" s="110"/>
      <c r="I181" s="134" t="n">
        <f aca="false">ROUND(E181*H181,2)</f>
        <v>0</v>
      </c>
      <c r="J181" s="110"/>
      <c r="K181" s="135" t="n">
        <f aca="false">ROUND(E181*J181,2)</f>
        <v>0</v>
      </c>
      <c r="L181" s="90"/>
      <c r="M181" s="104" t="s">
        <v>51</v>
      </c>
      <c r="N181" s="104" t="s">
        <v>81</v>
      </c>
      <c r="O181" s="113" t="s">
        <v>82</v>
      </c>
      <c r="P181" s="105" t="s">
        <v>440</v>
      </c>
      <c r="R181" s="111"/>
      <c r="S181" s="112"/>
    </row>
    <row r="182" s="94" customFormat="true" ht="12.75" hidden="false" customHeight="false" outlineLevel="0" collapsed="false">
      <c r="A182" s="95" t="n">
        <v>132</v>
      </c>
      <c r="B182" s="106" t="s">
        <v>441</v>
      </c>
      <c r="C182" s="107" t="s">
        <v>442</v>
      </c>
      <c r="D182" s="108" t="s">
        <v>65</v>
      </c>
      <c r="E182" s="109" t="n">
        <v>27.95</v>
      </c>
      <c r="F182" s="109" t="n">
        <v>0</v>
      </c>
      <c r="G182" s="133" t="n">
        <f aca="false">E182*F182</f>
        <v>0</v>
      </c>
      <c r="H182" s="110"/>
      <c r="I182" s="134" t="n">
        <f aca="false">ROUND(E182*H182,2)</f>
        <v>0</v>
      </c>
      <c r="J182" s="110"/>
      <c r="K182" s="135" t="n">
        <f aca="false">ROUND(E182*J182,2)</f>
        <v>0</v>
      </c>
      <c r="L182" s="90"/>
      <c r="M182" s="104" t="s">
        <v>51</v>
      </c>
      <c r="N182" s="104" t="s">
        <v>81</v>
      </c>
      <c r="O182" s="113" t="s">
        <v>82</v>
      </c>
      <c r="P182" s="105" t="s">
        <v>443</v>
      </c>
      <c r="R182" s="111"/>
      <c r="S182" s="112"/>
    </row>
    <row r="183" s="94" customFormat="true" ht="12.95" hidden="false" customHeight="true" outlineLevel="0" collapsed="false">
      <c r="A183" s="152"/>
      <c r="B183" s="153"/>
      <c r="C183" s="153"/>
      <c r="D183" s="153"/>
      <c r="E183" s="153"/>
      <c r="F183" s="153"/>
      <c r="G183" s="154" t="n">
        <f aca="false">E183*F183</f>
        <v>0</v>
      </c>
      <c r="H183" s="155"/>
      <c r="I183" s="156" t="n">
        <f aca="false">ROUND(E183*H183,2)</f>
        <v>0</v>
      </c>
      <c r="J183" s="155"/>
      <c r="K183" s="157" t="n">
        <f aca="false">ROUND(E183*J183,2)</f>
        <v>0</v>
      </c>
      <c r="L183" s="90"/>
      <c r="M183" s="104"/>
      <c r="N183" s="104"/>
      <c r="O183" s="105"/>
      <c r="P183" s="105"/>
      <c r="R183" s="111"/>
      <c r="S183" s="112"/>
    </row>
    <row r="184" s="94" customFormat="true" ht="12.95" hidden="false" customHeight="true" outlineLevel="0" collapsed="false">
      <c r="A184" s="138" t="s">
        <v>86</v>
      </c>
      <c r="B184" s="116" t="s">
        <v>444</v>
      </c>
      <c r="C184" s="116" t="s">
        <v>436</v>
      </c>
      <c r="D184" s="117"/>
      <c r="E184" s="118"/>
      <c r="F184" s="118"/>
      <c r="G184" s="139" t="n">
        <f aca="false">SUM(G180:G183)</f>
        <v>4.7039205</v>
      </c>
      <c r="H184" s="120"/>
      <c r="I184" s="140" t="n">
        <f aca="false">SUM(I180:I183)</f>
        <v>0</v>
      </c>
      <c r="J184" s="118"/>
      <c r="K184" s="141" t="n">
        <f aca="false">SUM(K180:K183)</f>
        <v>0</v>
      </c>
      <c r="L184" s="90"/>
      <c r="M184" s="104"/>
      <c r="N184" s="104"/>
      <c r="O184" s="105"/>
      <c r="P184" s="105"/>
      <c r="R184" s="111"/>
      <c r="S184" s="112"/>
    </row>
    <row r="185" s="130" customFormat="true" ht="12.95" hidden="false" customHeight="true" outlineLevel="0" collapsed="false">
      <c r="A185" s="123" t="s">
        <v>44</v>
      </c>
      <c r="B185" s="124" t="s">
        <v>445</v>
      </c>
      <c r="C185" s="124" t="s">
        <v>446</v>
      </c>
      <c r="D185" s="125"/>
      <c r="E185" s="126"/>
      <c r="F185" s="126"/>
      <c r="G185" s="127"/>
      <c r="H185" s="143"/>
      <c r="I185" s="127"/>
      <c r="J185" s="144"/>
      <c r="K185" s="129"/>
      <c r="L185" s="90"/>
      <c r="M185" s="91" t="s">
        <v>47</v>
      </c>
      <c r="N185" s="104"/>
      <c r="O185" s="105"/>
      <c r="P185" s="105"/>
      <c r="R185" s="131"/>
      <c r="S185" s="132"/>
    </row>
    <row r="186" s="94" customFormat="true" ht="22.5" hidden="false" customHeight="false" outlineLevel="0" collapsed="false">
      <c r="A186" s="95" t="n">
        <v>133</v>
      </c>
      <c r="B186" s="106" t="s">
        <v>447</v>
      </c>
      <c r="C186" s="107" t="s">
        <v>448</v>
      </c>
      <c r="D186" s="108" t="s">
        <v>100</v>
      </c>
      <c r="E186" s="109" t="n">
        <v>462.736</v>
      </c>
      <c r="F186" s="109" t="n">
        <v>0</v>
      </c>
      <c r="G186" s="133" t="n">
        <f aca="false">E186*F186</f>
        <v>0</v>
      </c>
      <c r="H186" s="110"/>
      <c r="I186" s="134" t="n">
        <f aca="false">ROUND(E186*H186,2)</f>
        <v>0</v>
      </c>
      <c r="J186" s="110"/>
      <c r="K186" s="135" t="n">
        <f aca="false">ROUND(E186*J186,2)</f>
        <v>0</v>
      </c>
      <c r="L186" s="90"/>
      <c r="M186" s="104" t="s">
        <v>51</v>
      </c>
      <c r="N186" s="104" t="s">
        <v>52</v>
      </c>
      <c r="O186" s="105"/>
      <c r="P186" s="105" t="s">
        <v>449</v>
      </c>
      <c r="R186" s="111"/>
      <c r="S186" s="112"/>
    </row>
    <row r="187" s="94" customFormat="true" ht="12.75" hidden="false" customHeight="false" outlineLevel="0" collapsed="false">
      <c r="A187" s="95" t="n">
        <v>134</v>
      </c>
      <c r="B187" s="106" t="s">
        <v>450</v>
      </c>
      <c r="C187" s="107" t="s">
        <v>451</v>
      </c>
      <c r="D187" s="108" t="s">
        <v>100</v>
      </c>
      <c r="E187" s="109" t="n">
        <v>4.14</v>
      </c>
      <c r="F187" s="109" t="n">
        <v>0.00101</v>
      </c>
      <c r="G187" s="133" t="n">
        <f aca="false">E187*F187</f>
        <v>0.0041814</v>
      </c>
      <c r="H187" s="110"/>
      <c r="I187" s="134" t="n">
        <f aca="false">ROUND(E187*H187,2)</f>
        <v>0</v>
      </c>
      <c r="J187" s="110"/>
      <c r="K187" s="135" t="n">
        <f aca="false">ROUND(E187*J187,2)</f>
        <v>0</v>
      </c>
      <c r="L187" s="90"/>
      <c r="M187" s="104" t="s">
        <v>51</v>
      </c>
      <c r="N187" s="104" t="s">
        <v>52</v>
      </c>
      <c r="O187" s="105"/>
      <c r="P187" s="105" t="s">
        <v>452</v>
      </c>
      <c r="R187" s="111"/>
      <c r="S187" s="112"/>
    </row>
    <row r="188" s="94" customFormat="true" ht="12.95" hidden="false" customHeight="true" outlineLevel="0" collapsed="false">
      <c r="A188" s="152"/>
      <c r="B188" s="153"/>
      <c r="C188" s="153"/>
      <c r="D188" s="153"/>
      <c r="E188" s="153"/>
      <c r="F188" s="153"/>
      <c r="G188" s="154" t="n">
        <f aca="false">E188*F188</f>
        <v>0</v>
      </c>
      <c r="H188" s="155"/>
      <c r="I188" s="156" t="n">
        <f aca="false">ROUND(E188*H188,2)</f>
        <v>0</v>
      </c>
      <c r="J188" s="155"/>
      <c r="K188" s="157" t="n">
        <f aca="false">ROUND(E188*J188,2)</f>
        <v>0</v>
      </c>
      <c r="L188" s="90"/>
      <c r="M188" s="104"/>
      <c r="N188" s="104"/>
      <c r="O188" s="105"/>
      <c r="P188" s="105"/>
      <c r="R188" s="111"/>
      <c r="S188" s="112"/>
    </row>
    <row r="189" s="94" customFormat="true" ht="12.95" hidden="false" customHeight="true" outlineLevel="0" collapsed="false">
      <c r="A189" s="138" t="s">
        <v>86</v>
      </c>
      <c r="B189" s="116" t="s">
        <v>453</v>
      </c>
      <c r="C189" s="116" t="s">
        <v>446</v>
      </c>
      <c r="D189" s="117"/>
      <c r="E189" s="118"/>
      <c r="F189" s="118"/>
      <c r="G189" s="139" t="n">
        <f aca="false">SUM(G186:G188)</f>
        <v>0.0041814</v>
      </c>
      <c r="H189" s="120"/>
      <c r="I189" s="140" t="n">
        <f aca="false">SUM(I186:I188)</f>
        <v>0</v>
      </c>
      <c r="J189" s="118"/>
      <c r="K189" s="141" t="n">
        <f aca="false">SUM(K186:K188)</f>
        <v>0</v>
      </c>
      <c r="L189" s="90"/>
      <c r="M189" s="104"/>
      <c r="N189" s="104"/>
      <c r="O189" s="105"/>
      <c r="P189" s="105"/>
      <c r="R189" s="111"/>
      <c r="S189" s="112"/>
    </row>
    <row r="190" s="94" customFormat="true" ht="12.95" hidden="false" customHeight="true" outlineLevel="0" collapsed="false">
      <c r="A190" s="123" t="s">
        <v>44</v>
      </c>
      <c r="B190" s="124" t="s">
        <v>454</v>
      </c>
      <c r="C190" s="124" t="s">
        <v>455</v>
      </c>
      <c r="D190" s="125"/>
      <c r="E190" s="126"/>
      <c r="F190" s="126"/>
      <c r="G190" s="127"/>
      <c r="H190" s="126"/>
      <c r="I190" s="127"/>
      <c r="J190" s="158"/>
      <c r="K190" s="129"/>
      <c r="L190" s="90"/>
      <c r="M190" s="104" t="s">
        <v>47</v>
      </c>
      <c r="N190" s="104"/>
      <c r="O190" s="105"/>
      <c r="P190" s="105"/>
      <c r="R190" s="112"/>
      <c r="S190" s="112"/>
    </row>
    <row r="191" s="94" customFormat="true" ht="12.75" hidden="false" customHeight="false" outlineLevel="0" collapsed="false">
      <c r="A191" s="95" t="n">
        <v>135</v>
      </c>
      <c r="B191" s="106" t="s">
        <v>456</v>
      </c>
      <c r="C191" s="107" t="s">
        <v>457</v>
      </c>
      <c r="D191" s="108" t="s">
        <v>65</v>
      </c>
      <c r="E191" s="109" t="n">
        <v>7</v>
      </c>
      <c r="F191" s="109"/>
      <c r="G191" s="133" t="n">
        <f aca="false">E191*F191</f>
        <v>0</v>
      </c>
      <c r="H191" s="110"/>
      <c r="I191" s="134" t="n">
        <f aca="false">ROUND(E191*H191,2)</f>
        <v>0</v>
      </c>
      <c r="J191" s="110"/>
      <c r="K191" s="135" t="n">
        <f aca="false">ROUND(E191*J191,2)</f>
        <v>0</v>
      </c>
      <c r="L191" s="90"/>
      <c r="M191" s="104" t="s">
        <v>51</v>
      </c>
      <c r="N191" s="104" t="s">
        <v>52</v>
      </c>
      <c r="O191" s="105" t="s">
        <v>458</v>
      </c>
      <c r="P191" s="105" t="s">
        <v>459</v>
      </c>
      <c r="R191" s="112"/>
      <c r="S191" s="112"/>
    </row>
    <row r="192" s="94" customFormat="true" ht="12.75" hidden="false" customHeight="false" outlineLevel="0" collapsed="false">
      <c r="A192" s="95" t="n">
        <v>136</v>
      </c>
      <c r="B192" s="106" t="s">
        <v>460</v>
      </c>
      <c r="C192" s="107" t="s">
        <v>461</v>
      </c>
      <c r="D192" s="108" t="s">
        <v>65</v>
      </c>
      <c r="E192" s="109" t="n">
        <v>16</v>
      </c>
      <c r="F192" s="109"/>
      <c r="G192" s="133" t="n">
        <f aca="false">E192*F192</f>
        <v>0</v>
      </c>
      <c r="H192" s="110"/>
      <c r="I192" s="134" t="n">
        <f aca="false">ROUND(E192*H192,2)</f>
        <v>0</v>
      </c>
      <c r="J192" s="110"/>
      <c r="K192" s="135" t="n">
        <f aca="false">ROUND(E192*J192,2)</f>
        <v>0</v>
      </c>
      <c r="L192" s="90"/>
      <c r="M192" s="104" t="s">
        <v>51</v>
      </c>
      <c r="N192" s="104" t="s">
        <v>52</v>
      </c>
      <c r="O192" s="105" t="s">
        <v>462</v>
      </c>
      <c r="P192" s="105" t="s">
        <v>462</v>
      </c>
      <c r="R192" s="112"/>
      <c r="S192" s="112"/>
    </row>
    <row r="193" s="94" customFormat="true" ht="12.75" hidden="false" customHeight="false" outlineLevel="0" collapsed="false">
      <c r="A193" s="95" t="n">
        <v>137</v>
      </c>
      <c r="B193" s="106" t="s">
        <v>463</v>
      </c>
      <c r="C193" s="107" t="s">
        <v>464</v>
      </c>
      <c r="D193" s="108" t="s">
        <v>65</v>
      </c>
      <c r="E193" s="109" t="n">
        <v>1</v>
      </c>
      <c r="F193" s="109"/>
      <c r="G193" s="133" t="n">
        <f aca="false">E193*F193</f>
        <v>0</v>
      </c>
      <c r="H193" s="110"/>
      <c r="I193" s="134" t="n">
        <f aca="false">ROUND(E193*H193,2)</f>
        <v>0</v>
      </c>
      <c r="J193" s="110"/>
      <c r="K193" s="135" t="n">
        <f aca="false">ROUND(E193*J193,2)</f>
        <v>0</v>
      </c>
      <c r="L193" s="90"/>
      <c r="M193" s="104" t="s">
        <v>51</v>
      </c>
      <c r="N193" s="104" t="s">
        <v>52</v>
      </c>
      <c r="O193" s="105" t="s">
        <v>462</v>
      </c>
      <c r="P193" s="105" t="s">
        <v>462</v>
      </c>
      <c r="R193" s="112"/>
      <c r="S193" s="112"/>
    </row>
    <row r="194" s="94" customFormat="true" ht="12.75" hidden="false" customHeight="false" outlineLevel="0" collapsed="false">
      <c r="A194" s="95" t="n">
        <v>138</v>
      </c>
      <c r="B194" s="106" t="s">
        <v>465</v>
      </c>
      <c r="C194" s="107" t="s">
        <v>466</v>
      </c>
      <c r="D194" s="108" t="s">
        <v>65</v>
      </c>
      <c r="E194" s="109" t="n">
        <v>5</v>
      </c>
      <c r="F194" s="109"/>
      <c r="G194" s="133" t="n">
        <f aca="false">E194*F194</f>
        <v>0</v>
      </c>
      <c r="H194" s="110"/>
      <c r="I194" s="134" t="n">
        <f aca="false">ROUND(E194*H194,2)</f>
        <v>0</v>
      </c>
      <c r="J194" s="110"/>
      <c r="K194" s="135" t="n">
        <f aca="false">ROUND(E194*J194,2)</f>
        <v>0</v>
      </c>
      <c r="L194" s="90"/>
      <c r="M194" s="104" t="s">
        <v>51</v>
      </c>
      <c r="N194" s="104" t="s">
        <v>52</v>
      </c>
      <c r="O194" s="113" t="s">
        <v>467</v>
      </c>
      <c r="P194" s="105" t="s">
        <v>468</v>
      </c>
      <c r="R194" s="112"/>
      <c r="S194" s="112"/>
    </row>
    <row r="195" s="94" customFormat="true" ht="12.75" hidden="false" customHeight="false" outlineLevel="0" collapsed="false">
      <c r="A195" s="95" t="n">
        <v>139</v>
      </c>
      <c r="B195" s="106" t="s">
        <v>469</v>
      </c>
      <c r="C195" s="107" t="s">
        <v>470</v>
      </c>
      <c r="D195" s="108" t="s">
        <v>65</v>
      </c>
      <c r="E195" s="109" t="n">
        <v>11</v>
      </c>
      <c r="F195" s="109"/>
      <c r="G195" s="133" t="n">
        <f aca="false">E195*F195</f>
        <v>0</v>
      </c>
      <c r="H195" s="110"/>
      <c r="I195" s="134" t="n">
        <f aca="false">ROUND(E195*H195,2)</f>
        <v>0</v>
      </c>
      <c r="J195" s="110"/>
      <c r="K195" s="135" t="n">
        <f aca="false">ROUND(E195*J195,2)</f>
        <v>0</v>
      </c>
      <c r="L195" s="90"/>
      <c r="M195" s="104" t="s">
        <v>51</v>
      </c>
      <c r="N195" s="104" t="s">
        <v>52</v>
      </c>
      <c r="O195" s="105" t="s">
        <v>462</v>
      </c>
      <c r="P195" s="105" t="s">
        <v>462</v>
      </c>
      <c r="R195" s="112"/>
      <c r="S195" s="112"/>
    </row>
    <row r="196" s="94" customFormat="true" ht="12.75" hidden="false" customHeight="false" outlineLevel="0" collapsed="false">
      <c r="A196" s="95" t="n">
        <v>140</v>
      </c>
      <c r="B196" s="106" t="s">
        <v>471</v>
      </c>
      <c r="C196" s="107" t="s">
        <v>472</v>
      </c>
      <c r="D196" s="108" t="s">
        <v>65</v>
      </c>
      <c r="E196" s="109" t="n">
        <v>13</v>
      </c>
      <c r="F196" s="109"/>
      <c r="G196" s="133" t="n">
        <f aca="false">E196*F196</f>
        <v>0</v>
      </c>
      <c r="H196" s="110"/>
      <c r="I196" s="134" t="n">
        <f aca="false">ROUND(E196*H196,2)</f>
        <v>0</v>
      </c>
      <c r="J196" s="110"/>
      <c r="K196" s="135" t="n">
        <f aca="false">ROUND(E196*J196,2)</f>
        <v>0</v>
      </c>
      <c r="L196" s="90"/>
      <c r="M196" s="104" t="s">
        <v>51</v>
      </c>
      <c r="N196" s="104" t="s">
        <v>52</v>
      </c>
      <c r="O196" s="105" t="s">
        <v>462</v>
      </c>
      <c r="P196" s="105" t="s">
        <v>462</v>
      </c>
      <c r="R196" s="112"/>
      <c r="S196" s="112"/>
    </row>
    <row r="197" s="94" customFormat="true" ht="12.75" hidden="false" customHeight="false" outlineLevel="0" collapsed="false">
      <c r="A197" s="95" t="n">
        <v>141</v>
      </c>
      <c r="B197" s="106" t="s">
        <v>473</v>
      </c>
      <c r="C197" s="107" t="s">
        <v>474</v>
      </c>
      <c r="D197" s="108" t="s">
        <v>154</v>
      </c>
      <c r="E197" s="109" t="n">
        <v>10</v>
      </c>
      <c r="F197" s="109"/>
      <c r="G197" s="133" t="n">
        <f aca="false">E197*F197</f>
        <v>0</v>
      </c>
      <c r="H197" s="110"/>
      <c r="I197" s="134" t="n">
        <f aca="false">ROUND(E197*H197,2)</f>
        <v>0</v>
      </c>
      <c r="J197" s="110"/>
      <c r="K197" s="135" t="n">
        <f aca="false">ROUND(E197*J197,2)</f>
        <v>0</v>
      </c>
      <c r="L197" s="90"/>
      <c r="M197" s="104" t="s">
        <v>51</v>
      </c>
      <c r="N197" s="104" t="s">
        <v>52</v>
      </c>
      <c r="O197" s="105" t="s">
        <v>475</v>
      </c>
      <c r="P197" s="105" t="s">
        <v>476</v>
      </c>
      <c r="R197" s="112"/>
      <c r="S197" s="112"/>
    </row>
    <row r="198" s="94" customFormat="true" ht="12.75" hidden="false" customHeight="false" outlineLevel="0" collapsed="false">
      <c r="A198" s="95" t="n">
        <v>142</v>
      </c>
      <c r="B198" s="106" t="s">
        <v>477</v>
      </c>
      <c r="C198" s="107" t="s">
        <v>478</v>
      </c>
      <c r="D198" s="108" t="s">
        <v>154</v>
      </c>
      <c r="E198" s="109" t="n">
        <v>1</v>
      </c>
      <c r="F198" s="109"/>
      <c r="G198" s="133" t="n">
        <f aca="false">E198*F198</f>
        <v>0</v>
      </c>
      <c r="H198" s="110"/>
      <c r="I198" s="134" t="n">
        <f aca="false">ROUND(E198*H198,2)</f>
        <v>0</v>
      </c>
      <c r="J198" s="110"/>
      <c r="K198" s="135" t="n">
        <f aca="false">ROUND(E198*J198,2)</f>
        <v>0</v>
      </c>
      <c r="L198" s="90"/>
      <c r="M198" s="104" t="s">
        <v>51</v>
      </c>
      <c r="N198" s="104" t="s">
        <v>52</v>
      </c>
      <c r="O198" s="105" t="s">
        <v>462</v>
      </c>
      <c r="P198" s="105" t="s">
        <v>479</v>
      </c>
      <c r="R198" s="112"/>
      <c r="S198" s="112"/>
    </row>
    <row r="199" s="94" customFormat="true" ht="12.75" hidden="false" customHeight="false" outlineLevel="0" collapsed="false">
      <c r="A199" s="95" t="n">
        <v>143</v>
      </c>
      <c r="B199" s="106" t="s">
        <v>480</v>
      </c>
      <c r="C199" s="107" t="s">
        <v>481</v>
      </c>
      <c r="D199" s="108" t="s">
        <v>154</v>
      </c>
      <c r="E199" s="109" t="n">
        <v>6</v>
      </c>
      <c r="F199" s="109"/>
      <c r="G199" s="133" t="n">
        <f aca="false">E199*F199</f>
        <v>0</v>
      </c>
      <c r="H199" s="110"/>
      <c r="I199" s="134" t="n">
        <f aca="false">ROUND(E199*H199,2)</f>
        <v>0</v>
      </c>
      <c r="J199" s="110"/>
      <c r="K199" s="135" t="n">
        <f aca="false">ROUND(E199*J199,2)</f>
        <v>0</v>
      </c>
      <c r="L199" s="90"/>
      <c r="M199" s="104" t="s">
        <v>51</v>
      </c>
      <c r="N199" s="104" t="s">
        <v>52</v>
      </c>
      <c r="O199" s="105" t="s">
        <v>462</v>
      </c>
      <c r="P199" s="105" t="s">
        <v>482</v>
      </c>
      <c r="R199" s="112"/>
      <c r="S199" s="112"/>
    </row>
    <row r="200" s="136" customFormat="true" ht="12.75" hidden="false" customHeight="false" outlineLevel="0" collapsed="false">
      <c r="A200" s="95" t="n">
        <v>144</v>
      </c>
      <c r="B200" s="106" t="s">
        <v>483</v>
      </c>
      <c r="C200" s="107" t="s">
        <v>484</v>
      </c>
      <c r="D200" s="108" t="s">
        <v>154</v>
      </c>
      <c r="E200" s="109" t="n">
        <v>3</v>
      </c>
      <c r="F200" s="109"/>
      <c r="G200" s="133" t="n">
        <f aca="false">E200*F200</f>
        <v>0</v>
      </c>
      <c r="H200" s="110"/>
      <c r="I200" s="134" t="n">
        <f aca="false">ROUND(E200*H200,2)</f>
        <v>0</v>
      </c>
      <c r="J200" s="110"/>
      <c r="K200" s="135" t="n">
        <f aca="false">ROUND(E200*J200,2)</f>
        <v>0</v>
      </c>
      <c r="L200" s="90"/>
      <c r="M200" s="104" t="s">
        <v>51</v>
      </c>
      <c r="N200" s="104" t="s">
        <v>81</v>
      </c>
      <c r="O200" s="105" t="s">
        <v>485</v>
      </c>
      <c r="P200" s="105" t="s">
        <v>486</v>
      </c>
      <c r="R200" s="137"/>
      <c r="S200" s="137"/>
    </row>
    <row r="201" s="136" customFormat="true" ht="12.75" hidden="false" customHeight="false" outlineLevel="0" collapsed="false">
      <c r="A201" s="95" t="n">
        <v>145</v>
      </c>
      <c r="B201" s="106" t="s">
        <v>487</v>
      </c>
      <c r="C201" s="107" t="s">
        <v>488</v>
      </c>
      <c r="D201" s="108" t="s">
        <v>389</v>
      </c>
      <c r="E201" s="109" t="n">
        <v>1</v>
      </c>
      <c r="F201" s="109"/>
      <c r="G201" s="133" t="n">
        <f aca="false">E201*F201</f>
        <v>0</v>
      </c>
      <c r="H201" s="110"/>
      <c r="I201" s="134" t="n">
        <f aca="false">ROUND(E201*H201,2)</f>
        <v>0</v>
      </c>
      <c r="J201" s="110"/>
      <c r="K201" s="135" t="n">
        <f aca="false">ROUND(E201*J201,2)</f>
        <v>0</v>
      </c>
      <c r="L201" s="90"/>
      <c r="M201" s="104" t="s">
        <v>51</v>
      </c>
      <c r="N201" s="104" t="s">
        <v>81</v>
      </c>
      <c r="O201" s="105" t="s">
        <v>489</v>
      </c>
      <c r="P201" s="105" t="s">
        <v>486</v>
      </c>
      <c r="R201" s="137"/>
      <c r="S201" s="137"/>
    </row>
    <row r="202" s="136" customFormat="true" ht="12.75" hidden="false" customHeight="false" outlineLevel="0" collapsed="false">
      <c r="A202" s="95" t="n">
        <v>146</v>
      </c>
      <c r="B202" s="106" t="s">
        <v>490</v>
      </c>
      <c r="C202" s="107" t="s">
        <v>491</v>
      </c>
      <c r="D202" s="108" t="s">
        <v>389</v>
      </c>
      <c r="E202" s="109" t="n">
        <v>1</v>
      </c>
      <c r="F202" s="109"/>
      <c r="G202" s="133" t="n">
        <f aca="false">E202*F202</f>
        <v>0</v>
      </c>
      <c r="H202" s="110"/>
      <c r="I202" s="134" t="n">
        <f aca="false">ROUND(E202*H202,2)</f>
        <v>0</v>
      </c>
      <c r="J202" s="110"/>
      <c r="K202" s="135" t="n">
        <f aca="false">ROUND(E202*J202,2)</f>
        <v>0</v>
      </c>
      <c r="L202" s="90"/>
      <c r="M202" s="104" t="s">
        <v>51</v>
      </c>
      <c r="N202" s="104" t="s">
        <v>81</v>
      </c>
      <c r="O202" s="105" t="s">
        <v>492</v>
      </c>
      <c r="P202" s="105" t="s">
        <v>486</v>
      </c>
      <c r="R202" s="137"/>
      <c r="S202" s="137"/>
    </row>
    <row r="203" s="94" customFormat="true" ht="12.75" hidden="false" customHeight="false" outlineLevel="0" collapsed="false">
      <c r="A203" s="95" t="n">
        <v>147</v>
      </c>
      <c r="B203" s="106" t="s">
        <v>493</v>
      </c>
      <c r="C203" s="107" t="s">
        <v>494</v>
      </c>
      <c r="D203" s="108" t="s">
        <v>65</v>
      </c>
      <c r="E203" s="109" t="n">
        <v>53</v>
      </c>
      <c r="F203" s="109"/>
      <c r="G203" s="133" t="n">
        <f aca="false">E203*F203</f>
        <v>0</v>
      </c>
      <c r="H203" s="110"/>
      <c r="I203" s="134" t="n">
        <f aca="false">ROUND(E203*H203,2)</f>
        <v>0</v>
      </c>
      <c r="J203" s="110"/>
      <c r="K203" s="135" t="n">
        <f aca="false">ROUND(E203*J203,2)</f>
        <v>0</v>
      </c>
      <c r="L203" s="90"/>
      <c r="M203" s="104" t="s">
        <v>51</v>
      </c>
      <c r="N203" s="104" t="s">
        <v>52</v>
      </c>
      <c r="O203" s="105"/>
      <c r="P203" s="105" t="s">
        <v>495</v>
      </c>
      <c r="R203" s="112"/>
      <c r="S203" s="112"/>
    </row>
    <row r="204" s="94" customFormat="true" ht="12.75" hidden="false" customHeight="false" outlineLevel="0" collapsed="false">
      <c r="A204" s="95" t="n">
        <v>148</v>
      </c>
      <c r="B204" s="106" t="s">
        <v>496</v>
      </c>
      <c r="C204" s="107" t="s">
        <v>497</v>
      </c>
      <c r="D204" s="108" t="s">
        <v>65</v>
      </c>
      <c r="E204" s="109" t="n">
        <v>53</v>
      </c>
      <c r="F204" s="109"/>
      <c r="G204" s="133" t="n">
        <f aca="false">E204*F204</f>
        <v>0</v>
      </c>
      <c r="H204" s="110"/>
      <c r="I204" s="134" t="n">
        <f aca="false">ROUND(E204*H204,2)</f>
        <v>0</v>
      </c>
      <c r="J204" s="110"/>
      <c r="K204" s="135" t="n">
        <f aca="false">ROUND(E204*J204,2)</f>
        <v>0</v>
      </c>
      <c r="L204" s="90"/>
      <c r="M204" s="104" t="s">
        <v>51</v>
      </c>
      <c r="N204" s="104" t="s">
        <v>52</v>
      </c>
      <c r="O204" s="105"/>
      <c r="P204" s="105" t="s">
        <v>462</v>
      </c>
      <c r="R204" s="112"/>
      <c r="S204" s="112"/>
    </row>
    <row r="205" s="136" customFormat="true" ht="12.75" hidden="false" customHeight="false" outlineLevel="0" collapsed="false">
      <c r="A205" s="95" t="n">
        <v>149</v>
      </c>
      <c r="B205" s="106" t="s">
        <v>498</v>
      </c>
      <c r="C205" s="107" t="s">
        <v>499</v>
      </c>
      <c r="D205" s="108" t="s">
        <v>85</v>
      </c>
      <c r="E205" s="109" t="n">
        <v>1</v>
      </c>
      <c r="F205" s="109"/>
      <c r="G205" s="133" t="n">
        <f aca="false">E205*F205</f>
        <v>0</v>
      </c>
      <c r="H205" s="110"/>
      <c r="I205" s="134" t="n">
        <f aca="false">ROUND(E205*H205,2)</f>
        <v>0</v>
      </c>
      <c r="J205" s="110"/>
      <c r="K205" s="135" t="n">
        <f aca="false">ROUND(E205*J205,2)</f>
        <v>0</v>
      </c>
      <c r="L205" s="90"/>
      <c r="M205" s="104" t="s">
        <v>51</v>
      </c>
      <c r="N205" s="104" t="s">
        <v>81</v>
      </c>
      <c r="O205" s="105"/>
      <c r="P205" s="105"/>
      <c r="R205" s="137"/>
      <c r="S205" s="137"/>
    </row>
    <row r="206" s="94" customFormat="true" ht="12.95" hidden="false" customHeight="true" outlineLevel="0" collapsed="false">
      <c r="A206" s="145"/>
      <c r="B206" s="106"/>
      <c r="C206" s="106"/>
      <c r="D206" s="106"/>
      <c r="E206" s="106"/>
      <c r="F206" s="106"/>
      <c r="G206" s="133" t="n">
        <f aca="false">E206*F206</f>
        <v>0</v>
      </c>
      <c r="H206" s="114"/>
      <c r="I206" s="134" t="n">
        <f aca="false">ROUND(E206*H206,2)</f>
        <v>0</v>
      </c>
      <c r="J206" s="114"/>
      <c r="K206" s="135" t="n">
        <f aca="false">ROUND(E206*J206,2)</f>
        <v>0</v>
      </c>
      <c r="L206" s="90"/>
      <c r="M206" s="104"/>
      <c r="N206" s="104"/>
      <c r="O206" s="105"/>
      <c r="P206" s="105"/>
      <c r="R206" s="112"/>
      <c r="S206" s="112"/>
    </row>
    <row r="207" s="94" customFormat="true" ht="12.95" hidden="false" customHeight="true" outlineLevel="0" collapsed="false">
      <c r="A207" s="138" t="s">
        <v>86</v>
      </c>
      <c r="B207" s="116" t="s">
        <v>500</v>
      </c>
      <c r="C207" s="116" t="s">
        <v>455</v>
      </c>
      <c r="D207" s="117"/>
      <c r="E207" s="118"/>
      <c r="F207" s="118"/>
      <c r="G207" s="139" t="n">
        <f aca="false">SUM(G191:G206)</f>
        <v>0</v>
      </c>
      <c r="H207" s="118"/>
      <c r="I207" s="140" t="n">
        <f aca="false">SUM(I191:I206)</f>
        <v>0</v>
      </c>
      <c r="J207" s="118"/>
      <c r="K207" s="141" t="n">
        <f aca="false">SUM(K191:K206)</f>
        <v>0</v>
      </c>
      <c r="L207" s="90"/>
      <c r="M207" s="104"/>
      <c r="N207" s="104"/>
      <c r="O207" s="105"/>
      <c r="P207" s="105"/>
      <c r="R207" s="112"/>
      <c r="S207" s="112"/>
    </row>
    <row r="208" s="94" customFormat="true" ht="12.95" hidden="false" customHeight="true" outlineLevel="0" collapsed="false">
      <c r="A208" s="123" t="s">
        <v>44</v>
      </c>
      <c r="B208" s="124" t="s">
        <v>501</v>
      </c>
      <c r="C208" s="124" t="s">
        <v>502</v>
      </c>
      <c r="D208" s="125"/>
      <c r="E208" s="126"/>
      <c r="F208" s="126"/>
      <c r="G208" s="127"/>
      <c r="H208" s="128"/>
      <c r="I208" s="127"/>
      <c r="J208" s="126"/>
      <c r="K208" s="129"/>
      <c r="L208" s="90"/>
      <c r="M208" s="104" t="s">
        <v>47</v>
      </c>
      <c r="N208" s="104"/>
      <c r="O208" s="105"/>
      <c r="P208" s="105"/>
      <c r="R208" s="112"/>
      <c r="S208" s="112"/>
    </row>
    <row r="209" s="94" customFormat="true" ht="12.75" hidden="false" customHeight="false" outlineLevel="0" collapsed="false">
      <c r="A209" s="95" t="n">
        <v>150</v>
      </c>
      <c r="B209" s="106" t="s">
        <v>503</v>
      </c>
      <c r="C209" s="107" t="s">
        <v>504</v>
      </c>
      <c r="D209" s="108" t="s">
        <v>65</v>
      </c>
      <c r="E209" s="109" t="n">
        <v>23</v>
      </c>
      <c r="F209" s="109"/>
      <c r="G209" s="133" t="n">
        <f aca="false">E209*F209</f>
        <v>0</v>
      </c>
      <c r="H209" s="110"/>
      <c r="I209" s="134" t="n">
        <f aca="false">ROUND(E209*H209,2)</f>
        <v>0</v>
      </c>
      <c r="J209" s="110"/>
      <c r="K209" s="135" t="n">
        <f aca="false">ROUND(E209*J209,2)</f>
        <v>0</v>
      </c>
      <c r="L209" s="90"/>
      <c r="M209" s="104" t="s">
        <v>51</v>
      </c>
      <c r="N209" s="104" t="s">
        <v>52</v>
      </c>
      <c r="O209" s="105" t="s">
        <v>505</v>
      </c>
      <c r="P209" s="105" t="s">
        <v>506</v>
      </c>
      <c r="R209" s="112"/>
      <c r="S209" s="112"/>
    </row>
    <row r="210" s="94" customFormat="true" ht="12.75" hidden="false" customHeight="false" outlineLevel="0" collapsed="false">
      <c r="A210" s="95" t="n">
        <v>151</v>
      </c>
      <c r="B210" s="106" t="s">
        <v>507</v>
      </c>
      <c r="C210" s="107" t="s">
        <v>508</v>
      </c>
      <c r="D210" s="108" t="s">
        <v>65</v>
      </c>
      <c r="E210" s="109" t="n">
        <v>27</v>
      </c>
      <c r="F210" s="109"/>
      <c r="G210" s="133" t="n">
        <f aca="false">E210*F210</f>
        <v>0</v>
      </c>
      <c r="H210" s="110"/>
      <c r="I210" s="134" t="n">
        <f aca="false">ROUND(E210*H210,2)</f>
        <v>0</v>
      </c>
      <c r="J210" s="110"/>
      <c r="K210" s="135" t="n">
        <f aca="false">ROUND(E210*J210,2)</f>
        <v>0</v>
      </c>
      <c r="L210" s="90"/>
      <c r="M210" s="104" t="s">
        <v>51</v>
      </c>
      <c r="N210" s="104" t="s">
        <v>52</v>
      </c>
      <c r="O210" s="105" t="s">
        <v>509</v>
      </c>
      <c r="P210" s="105" t="s">
        <v>462</v>
      </c>
      <c r="R210" s="112"/>
      <c r="S210" s="112"/>
    </row>
    <row r="211" s="94" customFormat="true" ht="12.75" hidden="false" customHeight="false" outlineLevel="0" collapsed="false">
      <c r="A211" s="95" t="n">
        <v>152</v>
      </c>
      <c r="B211" s="106" t="s">
        <v>510</v>
      </c>
      <c r="C211" s="107" t="s">
        <v>511</v>
      </c>
      <c r="D211" s="108" t="s">
        <v>65</v>
      </c>
      <c r="E211" s="109" t="n">
        <v>9</v>
      </c>
      <c r="F211" s="109"/>
      <c r="G211" s="133" t="n">
        <f aca="false">E211*F211</f>
        <v>0</v>
      </c>
      <c r="H211" s="110"/>
      <c r="I211" s="134" t="n">
        <f aca="false">ROUND(E211*H211,2)</f>
        <v>0</v>
      </c>
      <c r="J211" s="110"/>
      <c r="K211" s="135" t="n">
        <f aca="false">ROUND(E211*J211,2)</f>
        <v>0</v>
      </c>
      <c r="L211" s="90"/>
      <c r="M211" s="104" t="s">
        <v>51</v>
      </c>
      <c r="N211" s="104" t="s">
        <v>52</v>
      </c>
      <c r="O211" s="105" t="s">
        <v>462</v>
      </c>
      <c r="P211" s="105" t="s">
        <v>462</v>
      </c>
      <c r="R211" s="112"/>
      <c r="S211" s="112"/>
    </row>
    <row r="212" s="94" customFormat="true" ht="12.75" hidden="false" customHeight="false" outlineLevel="0" collapsed="false">
      <c r="A212" s="95" t="n">
        <v>153</v>
      </c>
      <c r="B212" s="106" t="s">
        <v>512</v>
      </c>
      <c r="C212" s="107" t="s">
        <v>513</v>
      </c>
      <c r="D212" s="108" t="s">
        <v>65</v>
      </c>
      <c r="E212" s="109" t="n">
        <v>3</v>
      </c>
      <c r="F212" s="109"/>
      <c r="G212" s="133" t="n">
        <f aca="false">E212*F212</f>
        <v>0</v>
      </c>
      <c r="H212" s="110"/>
      <c r="I212" s="134" t="n">
        <f aca="false">ROUND(E212*H212,2)</f>
        <v>0</v>
      </c>
      <c r="J212" s="110"/>
      <c r="K212" s="135" t="n">
        <f aca="false">ROUND(E212*J212,2)</f>
        <v>0</v>
      </c>
      <c r="L212" s="90"/>
      <c r="M212" s="104" t="s">
        <v>51</v>
      </c>
      <c r="N212" s="104" t="s">
        <v>52</v>
      </c>
      <c r="O212" s="105" t="s">
        <v>462</v>
      </c>
      <c r="P212" s="105" t="s">
        <v>462</v>
      </c>
      <c r="R212" s="112"/>
      <c r="S212" s="112"/>
    </row>
    <row r="213" s="136" customFormat="true" ht="12.75" hidden="false" customHeight="false" outlineLevel="0" collapsed="false">
      <c r="A213" s="95" t="n">
        <v>154</v>
      </c>
      <c r="B213" s="106" t="s">
        <v>514</v>
      </c>
      <c r="C213" s="107" t="s">
        <v>515</v>
      </c>
      <c r="D213" s="108" t="s">
        <v>65</v>
      </c>
      <c r="E213" s="109" t="n">
        <v>10</v>
      </c>
      <c r="F213" s="109"/>
      <c r="G213" s="133" t="n">
        <f aca="false">E213*F213</f>
        <v>0</v>
      </c>
      <c r="H213" s="110"/>
      <c r="I213" s="134" t="n">
        <f aca="false">ROUND(E213*H213,2)</f>
        <v>0</v>
      </c>
      <c r="J213" s="110"/>
      <c r="K213" s="135" t="n">
        <f aca="false">ROUND(E213*J213,2)</f>
        <v>0</v>
      </c>
      <c r="L213" s="90"/>
      <c r="M213" s="104" t="s">
        <v>51</v>
      </c>
      <c r="N213" s="104" t="s">
        <v>81</v>
      </c>
      <c r="O213" s="113" t="s">
        <v>516</v>
      </c>
      <c r="P213" s="105" t="s">
        <v>517</v>
      </c>
      <c r="R213" s="137"/>
      <c r="S213" s="137"/>
    </row>
    <row r="214" s="136" customFormat="true" ht="12.75" hidden="false" customHeight="false" outlineLevel="0" collapsed="false">
      <c r="A214" s="95" t="n">
        <v>155</v>
      </c>
      <c r="B214" s="106" t="s">
        <v>518</v>
      </c>
      <c r="C214" s="107" t="s">
        <v>519</v>
      </c>
      <c r="D214" s="108" t="s">
        <v>65</v>
      </c>
      <c r="E214" s="109" t="n">
        <v>21</v>
      </c>
      <c r="F214" s="109"/>
      <c r="G214" s="133" t="n">
        <f aca="false">E214*F214</f>
        <v>0</v>
      </c>
      <c r="H214" s="110"/>
      <c r="I214" s="134" t="n">
        <f aca="false">ROUND(E214*H214,2)</f>
        <v>0</v>
      </c>
      <c r="J214" s="110"/>
      <c r="K214" s="135" t="n">
        <f aca="false">ROUND(E214*J214,2)</f>
        <v>0</v>
      </c>
      <c r="L214" s="90"/>
      <c r="M214" s="104" t="s">
        <v>51</v>
      </c>
      <c r="N214" s="104" t="s">
        <v>81</v>
      </c>
      <c r="O214" s="105" t="s">
        <v>462</v>
      </c>
      <c r="P214" s="105" t="s">
        <v>462</v>
      </c>
      <c r="R214" s="137"/>
      <c r="S214" s="137"/>
    </row>
    <row r="215" s="136" customFormat="true" ht="12.75" hidden="false" customHeight="false" outlineLevel="0" collapsed="false">
      <c r="A215" s="95" t="n">
        <v>156</v>
      </c>
      <c r="B215" s="106" t="s">
        <v>520</v>
      </c>
      <c r="C215" s="107" t="s">
        <v>521</v>
      </c>
      <c r="D215" s="108" t="s">
        <v>65</v>
      </c>
      <c r="E215" s="109" t="n">
        <v>9</v>
      </c>
      <c r="F215" s="109"/>
      <c r="G215" s="133" t="n">
        <f aca="false">E215*F215</f>
        <v>0</v>
      </c>
      <c r="H215" s="110"/>
      <c r="I215" s="134" t="n">
        <f aca="false">ROUND(E215*H215,2)</f>
        <v>0</v>
      </c>
      <c r="J215" s="110"/>
      <c r="K215" s="135" t="n">
        <f aca="false">ROUND(E215*J215,2)</f>
        <v>0</v>
      </c>
      <c r="L215" s="90"/>
      <c r="M215" s="104" t="s">
        <v>51</v>
      </c>
      <c r="N215" s="104" t="s">
        <v>81</v>
      </c>
      <c r="O215" s="105" t="s">
        <v>462</v>
      </c>
      <c r="P215" s="105" t="s">
        <v>462</v>
      </c>
      <c r="R215" s="137"/>
      <c r="S215" s="137"/>
    </row>
    <row r="216" s="136" customFormat="true" ht="12.75" hidden="false" customHeight="false" outlineLevel="0" collapsed="false">
      <c r="A216" s="95" t="n">
        <v>157</v>
      </c>
      <c r="B216" s="106" t="s">
        <v>522</v>
      </c>
      <c r="C216" s="107" t="s">
        <v>523</v>
      </c>
      <c r="D216" s="108" t="s">
        <v>65</v>
      </c>
      <c r="E216" s="109" t="n">
        <v>13</v>
      </c>
      <c r="F216" s="109"/>
      <c r="G216" s="133" t="n">
        <f aca="false">E216*F216</f>
        <v>0</v>
      </c>
      <c r="H216" s="110"/>
      <c r="I216" s="134" t="n">
        <f aca="false">ROUND(E216*H216,2)</f>
        <v>0</v>
      </c>
      <c r="J216" s="110"/>
      <c r="K216" s="135" t="n">
        <f aca="false">ROUND(E216*J216,2)</f>
        <v>0</v>
      </c>
      <c r="L216" s="90"/>
      <c r="M216" s="104" t="s">
        <v>51</v>
      </c>
      <c r="N216" s="104" t="s">
        <v>81</v>
      </c>
      <c r="O216" s="105" t="s">
        <v>462</v>
      </c>
      <c r="P216" s="105" t="s">
        <v>524</v>
      </c>
      <c r="R216" s="137"/>
      <c r="S216" s="137"/>
    </row>
    <row r="217" s="136" customFormat="true" ht="12.75" hidden="false" customHeight="false" outlineLevel="0" collapsed="false">
      <c r="A217" s="95" t="n">
        <v>158</v>
      </c>
      <c r="B217" s="106" t="s">
        <v>525</v>
      </c>
      <c r="C217" s="107" t="s">
        <v>526</v>
      </c>
      <c r="D217" s="108" t="s">
        <v>65</v>
      </c>
      <c r="E217" s="109" t="n">
        <v>6</v>
      </c>
      <c r="F217" s="109"/>
      <c r="G217" s="133" t="n">
        <f aca="false">E217*F217</f>
        <v>0</v>
      </c>
      <c r="H217" s="110"/>
      <c r="I217" s="134" t="n">
        <f aca="false">ROUND(E217*H217,2)</f>
        <v>0</v>
      </c>
      <c r="J217" s="110"/>
      <c r="K217" s="135" t="n">
        <f aca="false">ROUND(E217*J217,2)</f>
        <v>0</v>
      </c>
      <c r="L217" s="90"/>
      <c r="M217" s="104" t="s">
        <v>51</v>
      </c>
      <c r="N217" s="104" t="s">
        <v>81</v>
      </c>
      <c r="O217" s="105" t="s">
        <v>462</v>
      </c>
      <c r="P217" s="105" t="s">
        <v>462</v>
      </c>
      <c r="R217" s="137"/>
      <c r="S217" s="137"/>
    </row>
    <row r="218" s="136" customFormat="true" ht="12.75" hidden="false" customHeight="false" outlineLevel="0" collapsed="false">
      <c r="A218" s="95" t="n">
        <v>159</v>
      </c>
      <c r="B218" s="106" t="s">
        <v>527</v>
      </c>
      <c r="C218" s="107" t="s">
        <v>528</v>
      </c>
      <c r="D218" s="108" t="s">
        <v>389</v>
      </c>
      <c r="E218" s="109" t="n">
        <v>1</v>
      </c>
      <c r="F218" s="109"/>
      <c r="G218" s="133" t="n">
        <f aca="false">E218*F218</f>
        <v>0</v>
      </c>
      <c r="H218" s="110"/>
      <c r="I218" s="134" t="n">
        <f aca="false">ROUND(E218*H218,2)</f>
        <v>0</v>
      </c>
      <c r="J218" s="110"/>
      <c r="K218" s="135" t="n">
        <f aca="false">ROUND(E218*J218,2)</f>
        <v>0</v>
      </c>
      <c r="L218" s="90"/>
      <c r="M218" s="104" t="s">
        <v>51</v>
      </c>
      <c r="N218" s="104" t="s">
        <v>81</v>
      </c>
      <c r="O218" s="105"/>
      <c r="P218" s="105"/>
      <c r="R218" s="137"/>
      <c r="S218" s="137"/>
    </row>
    <row r="219" s="94" customFormat="true" ht="12.75" hidden="false" customHeight="false" outlineLevel="0" collapsed="false">
      <c r="A219" s="95" t="n">
        <v>160</v>
      </c>
      <c r="B219" s="106" t="s">
        <v>529</v>
      </c>
      <c r="C219" s="107" t="s">
        <v>530</v>
      </c>
      <c r="D219" s="108" t="s">
        <v>154</v>
      </c>
      <c r="E219" s="109" t="n">
        <v>16</v>
      </c>
      <c r="F219" s="109"/>
      <c r="G219" s="133" t="n">
        <f aca="false">E219*F219</f>
        <v>0</v>
      </c>
      <c r="H219" s="110"/>
      <c r="I219" s="134" t="n">
        <f aca="false">ROUND(E219*H219,2)</f>
        <v>0</v>
      </c>
      <c r="J219" s="110"/>
      <c r="K219" s="135" t="n">
        <f aca="false">ROUND(E219*J219,2)</f>
        <v>0</v>
      </c>
      <c r="L219" s="90"/>
      <c r="M219" s="104" t="s">
        <v>51</v>
      </c>
      <c r="N219" s="104" t="s">
        <v>52</v>
      </c>
      <c r="O219" s="105" t="s">
        <v>531</v>
      </c>
      <c r="P219" s="105" t="s">
        <v>532</v>
      </c>
      <c r="R219" s="112"/>
      <c r="S219" s="112"/>
    </row>
    <row r="220" s="94" customFormat="true" ht="12.75" hidden="false" customHeight="false" outlineLevel="0" collapsed="false">
      <c r="A220" s="95" t="n">
        <v>161</v>
      </c>
      <c r="B220" s="106" t="s">
        <v>533</v>
      </c>
      <c r="C220" s="107" t="s">
        <v>534</v>
      </c>
      <c r="D220" s="108" t="s">
        <v>535</v>
      </c>
      <c r="E220" s="109" t="n">
        <v>1</v>
      </c>
      <c r="F220" s="109"/>
      <c r="G220" s="133" t="n">
        <f aca="false">E220*F220</f>
        <v>0</v>
      </c>
      <c r="H220" s="110"/>
      <c r="I220" s="134" t="n">
        <f aca="false">ROUND(E220*H220,2)</f>
        <v>0</v>
      </c>
      <c r="J220" s="110"/>
      <c r="K220" s="135" t="n">
        <f aca="false">ROUND(E220*J220,2)</f>
        <v>0</v>
      </c>
      <c r="L220" s="90"/>
      <c r="M220" s="104" t="s">
        <v>51</v>
      </c>
      <c r="N220" s="104" t="s">
        <v>52</v>
      </c>
      <c r="O220" s="105" t="s">
        <v>536</v>
      </c>
      <c r="P220" s="105" t="s">
        <v>537</v>
      </c>
      <c r="R220" s="112"/>
      <c r="S220" s="112"/>
    </row>
    <row r="221" s="94" customFormat="true" ht="12.75" hidden="false" customHeight="false" outlineLevel="0" collapsed="false">
      <c r="A221" s="95" t="n">
        <v>162</v>
      </c>
      <c r="B221" s="106" t="s">
        <v>538</v>
      </c>
      <c r="C221" s="107" t="s">
        <v>539</v>
      </c>
      <c r="D221" s="108" t="s">
        <v>154</v>
      </c>
      <c r="E221" s="109" t="n">
        <v>1</v>
      </c>
      <c r="F221" s="109"/>
      <c r="G221" s="133" t="n">
        <f aca="false">E221*F221</f>
        <v>0</v>
      </c>
      <c r="H221" s="110"/>
      <c r="I221" s="134" t="n">
        <f aca="false">ROUND(E221*H221,2)</f>
        <v>0</v>
      </c>
      <c r="J221" s="110"/>
      <c r="K221" s="135" t="n">
        <f aca="false">ROUND(E221*J221,2)</f>
        <v>0</v>
      </c>
      <c r="L221" s="90"/>
      <c r="M221" s="104" t="s">
        <v>51</v>
      </c>
      <c r="N221" s="104" t="s">
        <v>52</v>
      </c>
      <c r="O221" s="105"/>
      <c r="P221" s="105" t="s">
        <v>540</v>
      </c>
      <c r="R221" s="112"/>
      <c r="S221" s="112"/>
    </row>
    <row r="222" s="94" customFormat="true" ht="12.75" hidden="false" customHeight="false" outlineLevel="0" collapsed="false">
      <c r="A222" s="95" t="n">
        <v>163</v>
      </c>
      <c r="B222" s="106" t="s">
        <v>541</v>
      </c>
      <c r="C222" s="107" t="s">
        <v>542</v>
      </c>
      <c r="D222" s="108" t="s">
        <v>154</v>
      </c>
      <c r="E222" s="109" t="n">
        <v>1</v>
      </c>
      <c r="F222" s="109"/>
      <c r="G222" s="133" t="n">
        <f aca="false">E222*F222</f>
        <v>0</v>
      </c>
      <c r="H222" s="110"/>
      <c r="I222" s="134" t="n">
        <f aca="false">ROUND(E222*H222,2)</f>
        <v>0</v>
      </c>
      <c r="J222" s="110"/>
      <c r="K222" s="135" t="n">
        <f aca="false">ROUND(E222*J222,2)</f>
        <v>0</v>
      </c>
      <c r="L222" s="90"/>
      <c r="M222" s="104" t="s">
        <v>51</v>
      </c>
      <c r="N222" s="104" t="s">
        <v>52</v>
      </c>
      <c r="O222" s="105"/>
      <c r="P222" s="105" t="s">
        <v>462</v>
      </c>
      <c r="R222" s="112"/>
      <c r="S222" s="112"/>
    </row>
    <row r="223" s="94" customFormat="true" ht="12.75" hidden="false" customHeight="false" outlineLevel="0" collapsed="false">
      <c r="A223" s="95" t="n">
        <v>164</v>
      </c>
      <c r="B223" s="106" t="s">
        <v>543</v>
      </c>
      <c r="C223" s="107" t="s">
        <v>544</v>
      </c>
      <c r="D223" s="108" t="s">
        <v>154</v>
      </c>
      <c r="E223" s="109" t="n">
        <v>1</v>
      </c>
      <c r="F223" s="109"/>
      <c r="G223" s="133" t="n">
        <f aca="false">E223*F223</f>
        <v>0</v>
      </c>
      <c r="H223" s="110"/>
      <c r="I223" s="134" t="n">
        <f aca="false">ROUND(E223*H223,2)</f>
        <v>0</v>
      </c>
      <c r="J223" s="110"/>
      <c r="K223" s="135" t="n">
        <f aca="false">ROUND(E223*J223,2)</f>
        <v>0</v>
      </c>
      <c r="L223" s="90"/>
      <c r="M223" s="104" t="s">
        <v>51</v>
      </c>
      <c r="N223" s="104" t="s">
        <v>52</v>
      </c>
      <c r="O223" s="105"/>
      <c r="P223" s="105" t="s">
        <v>462</v>
      </c>
      <c r="R223" s="112"/>
      <c r="S223" s="112"/>
    </row>
    <row r="224" s="94" customFormat="true" ht="12.75" hidden="false" customHeight="false" outlineLevel="0" collapsed="false">
      <c r="A224" s="95" t="n">
        <v>165</v>
      </c>
      <c r="B224" s="106" t="s">
        <v>545</v>
      </c>
      <c r="C224" s="107" t="s">
        <v>546</v>
      </c>
      <c r="D224" s="108" t="s">
        <v>154</v>
      </c>
      <c r="E224" s="109" t="n">
        <v>1</v>
      </c>
      <c r="F224" s="109"/>
      <c r="G224" s="133" t="n">
        <f aca="false">E224*F224</f>
        <v>0</v>
      </c>
      <c r="H224" s="110"/>
      <c r="I224" s="134" t="n">
        <f aca="false">ROUND(E224*H224,2)</f>
        <v>0</v>
      </c>
      <c r="J224" s="110"/>
      <c r="K224" s="135" t="n">
        <f aca="false">ROUND(E224*J224,2)</f>
        <v>0</v>
      </c>
      <c r="L224" s="90"/>
      <c r="M224" s="104" t="s">
        <v>51</v>
      </c>
      <c r="N224" s="104" t="s">
        <v>52</v>
      </c>
      <c r="O224" s="105"/>
      <c r="P224" s="105" t="s">
        <v>462</v>
      </c>
      <c r="R224" s="112"/>
      <c r="S224" s="112"/>
    </row>
    <row r="225" s="94" customFormat="true" ht="12.75" hidden="false" customHeight="false" outlineLevel="0" collapsed="false">
      <c r="A225" s="95" t="n">
        <v>166</v>
      </c>
      <c r="B225" s="106" t="s">
        <v>547</v>
      </c>
      <c r="C225" s="107" t="s">
        <v>548</v>
      </c>
      <c r="D225" s="108" t="s">
        <v>154</v>
      </c>
      <c r="E225" s="109" t="n">
        <v>1</v>
      </c>
      <c r="F225" s="109"/>
      <c r="G225" s="133" t="n">
        <f aca="false">E225*F225</f>
        <v>0</v>
      </c>
      <c r="H225" s="110"/>
      <c r="I225" s="134" t="n">
        <f aca="false">ROUND(E225*H225,2)</f>
        <v>0</v>
      </c>
      <c r="J225" s="110"/>
      <c r="K225" s="135" t="n">
        <f aca="false">ROUND(E225*J225,2)</f>
        <v>0</v>
      </c>
      <c r="L225" s="90"/>
      <c r="M225" s="104" t="s">
        <v>51</v>
      </c>
      <c r="N225" s="104" t="s">
        <v>52</v>
      </c>
      <c r="O225" s="105"/>
      <c r="P225" s="105" t="s">
        <v>462</v>
      </c>
      <c r="R225" s="112"/>
      <c r="S225" s="112"/>
    </row>
    <row r="226" s="94" customFormat="true" ht="12.75" hidden="false" customHeight="false" outlineLevel="0" collapsed="false">
      <c r="A226" s="95" t="n">
        <v>167</v>
      </c>
      <c r="B226" s="106" t="s">
        <v>549</v>
      </c>
      <c r="C226" s="107" t="s">
        <v>550</v>
      </c>
      <c r="D226" s="108" t="s">
        <v>154</v>
      </c>
      <c r="E226" s="109" t="n">
        <v>1</v>
      </c>
      <c r="F226" s="109"/>
      <c r="G226" s="133" t="n">
        <f aca="false">E226*F226</f>
        <v>0</v>
      </c>
      <c r="H226" s="110"/>
      <c r="I226" s="134" t="n">
        <f aca="false">ROUND(E226*H226,2)</f>
        <v>0</v>
      </c>
      <c r="J226" s="110"/>
      <c r="K226" s="135" t="n">
        <f aca="false">ROUND(E226*J226,2)</f>
        <v>0</v>
      </c>
      <c r="L226" s="90"/>
      <c r="M226" s="104" t="s">
        <v>51</v>
      </c>
      <c r="N226" s="104" t="s">
        <v>52</v>
      </c>
      <c r="O226" s="105"/>
      <c r="P226" s="105" t="s">
        <v>462</v>
      </c>
      <c r="R226" s="112"/>
      <c r="S226" s="112"/>
    </row>
    <row r="227" s="94" customFormat="true" ht="12.75" hidden="false" customHeight="false" outlineLevel="0" collapsed="false">
      <c r="A227" s="95" t="n">
        <v>168</v>
      </c>
      <c r="B227" s="106" t="s">
        <v>551</v>
      </c>
      <c r="C227" s="107" t="s">
        <v>552</v>
      </c>
      <c r="D227" s="108" t="s">
        <v>389</v>
      </c>
      <c r="E227" s="109" t="n">
        <v>1</v>
      </c>
      <c r="F227" s="109"/>
      <c r="G227" s="133" t="n">
        <f aca="false">E227*F227</f>
        <v>0</v>
      </c>
      <c r="H227" s="110"/>
      <c r="I227" s="134" t="n">
        <f aca="false">ROUND(E227*H227,2)</f>
        <v>0</v>
      </c>
      <c r="J227" s="110"/>
      <c r="K227" s="135" t="n">
        <f aca="false">ROUND(E227*J227,2)</f>
        <v>0</v>
      </c>
      <c r="L227" s="90"/>
      <c r="M227" s="104" t="s">
        <v>51</v>
      </c>
      <c r="N227" s="104" t="s">
        <v>52</v>
      </c>
      <c r="O227" s="105"/>
      <c r="P227" s="105" t="s">
        <v>462</v>
      </c>
      <c r="R227" s="112"/>
      <c r="S227" s="112"/>
    </row>
    <row r="228" s="136" customFormat="true" ht="12.75" hidden="false" customHeight="false" outlineLevel="0" collapsed="false">
      <c r="A228" s="95" t="n">
        <v>169</v>
      </c>
      <c r="B228" s="106" t="s">
        <v>553</v>
      </c>
      <c r="C228" s="107" t="s">
        <v>554</v>
      </c>
      <c r="D228" s="108" t="s">
        <v>389</v>
      </c>
      <c r="E228" s="109" t="n">
        <v>1</v>
      </c>
      <c r="F228" s="109"/>
      <c r="G228" s="133" t="n">
        <f aca="false">E228*F228</f>
        <v>0</v>
      </c>
      <c r="H228" s="110"/>
      <c r="I228" s="134" t="n">
        <f aca="false">ROUND(E228*H228,2)</f>
        <v>0</v>
      </c>
      <c r="J228" s="110"/>
      <c r="K228" s="135" t="n">
        <f aca="false">ROUND(E228*J228,2)</f>
        <v>0</v>
      </c>
      <c r="L228" s="90"/>
      <c r="M228" s="104" t="s">
        <v>51</v>
      </c>
      <c r="N228" s="104" t="s">
        <v>81</v>
      </c>
      <c r="O228" s="105" t="s">
        <v>555</v>
      </c>
      <c r="P228" s="105" t="s">
        <v>462</v>
      </c>
      <c r="R228" s="137"/>
      <c r="S228" s="137"/>
    </row>
    <row r="229" s="94" customFormat="true" ht="12.75" hidden="false" customHeight="false" outlineLevel="0" collapsed="false">
      <c r="A229" s="95" t="n">
        <v>170</v>
      </c>
      <c r="B229" s="106" t="s">
        <v>556</v>
      </c>
      <c r="C229" s="107" t="s">
        <v>557</v>
      </c>
      <c r="D229" s="108" t="s">
        <v>154</v>
      </c>
      <c r="E229" s="109" t="n">
        <v>2</v>
      </c>
      <c r="F229" s="109"/>
      <c r="G229" s="133" t="n">
        <f aca="false">E229*F229</f>
        <v>0</v>
      </c>
      <c r="H229" s="110"/>
      <c r="I229" s="134" t="n">
        <f aca="false">ROUND(E229*H229,2)</f>
        <v>0</v>
      </c>
      <c r="J229" s="110"/>
      <c r="K229" s="135" t="n">
        <f aca="false">ROUND(E229*J229,2)</f>
        <v>0</v>
      </c>
      <c r="L229" s="90"/>
      <c r="M229" s="104" t="s">
        <v>51</v>
      </c>
      <c r="N229" s="104" t="s">
        <v>52</v>
      </c>
      <c r="O229" s="105"/>
      <c r="P229" s="105" t="s">
        <v>462</v>
      </c>
      <c r="R229" s="112"/>
      <c r="S229" s="112"/>
    </row>
    <row r="230" s="136" customFormat="true" ht="12.75" hidden="false" customHeight="false" outlineLevel="0" collapsed="false">
      <c r="A230" s="95" t="n">
        <v>171</v>
      </c>
      <c r="B230" s="106" t="s">
        <v>558</v>
      </c>
      <c r="C230" s="107" t="s">
        <v>559</v>
      </c>
      <c r="D230" s="108" t="s">
        <v>389</v>
      </c>
      <c r="E230" s="109" t="n">
        <v>1</v>
      </c>
      <c r="F230" s="109"/>
      <c r="G230" s="133" t="n">
        <f aca="false">E230*F230</f>
        <v>0</v>
      </c>
      <c r="H230" s="110"/>
      <c r="I230" s="134" t="n">
        <f aca="false">ROUND(E230*H230,2)</f>
        <v>0</v>
      </c>
      <c r="J230" s="110"/>
      <c r="K230" s="135" t="n">
        <f aca="false">ROUND(E230*J230,2)</f>
        <v>0</v>
      </c>
      <c r="L230" s="90"/>
      <c r="M230" s="104" t="s">
        <v>51</v>
      </c>
      <c r="N230" s="104" t="s">
        <v>81</v>
      </c>
      <c r="O230" s="105"/>
      <c r="P230" s="105" t="s">
        <v>462</v>
      </c>
      <c r="R230" s="137"/>
      <c r="S230" s="137"/>
    </row>
    <row r="231" s="94" customFormat="true" ht="12.75" hidden="false" customHeight="false" outlineLevel="0" collapsed="false">
      <c r="A231" s="95" t="n">
        <v>172</v>
      </c>
      <c r="B231" s="106" t="s">
        <v>560</v>
      </c>
      <c r="C231" s="107" t="s">
        <v>561</v>
      </c>
      <c r="D231" s="108" t="s">
        <v>65</v>
      </c>
      <c r="E231" s="109" t="n">
        <v>62</v>
      </c>
      <c r="F231" s="109"/>
      <c r="G231" s="133" t="n">
        <f aca="false">E231*F231</f>
        <v>0</v>
      </c>
      <c r="H231" s="110"/>
      <c r="I231" s="134" t="n">
        <f aca="false">ROUND(E231*H231,2)</f>
        <v>0</v>
      </c>
      <c r="J231" s="110"/>
      <c r="K231" s="135" t="n">
        <f aca="false">ROUND(E231*J231,2)</f>
        <v>0</v>
      </c>
      <c r="L231" s="90"/>
      <c r="M231" s="104" t="s">
        <v>51</v>
      </c>
      <c r="N231" s="104" t="s">
        <v>52</v>
      </c>
      <c r="O231" s="105"/>
      <c r="P231" s="105" t="s">
        <v>562</v>
      </c>
      <c r="R231" s="112"/>
      <c r="S231" s="112"/>
    </row>
    <row r="232" s="94" customFormat="true" ht="12.75" hidden="false" customHeight="false" outlineLevel="0" collapsed="false">
      <c r="A232" s="95" t="n">
        <v>173</v>
      </c>
      <c r="B232" s="106" t="s">
        <v>563</v>
      </c>
      <c r="C232" s="107" t="s">
        <v>564</v>
      </c>
      <c r="D232" s="108" t="s">
        <v>65</v>
      </c>
      <c r="E232" s="109" t="n">
        <v>62</v>
      </c>
      <c r="F232" s="109"/>
      <c r="G232" s="133" t="n">
        <f aca="false">E232*F232</f>
        <v>0</v>
      </c>
      <c r="H232" s="110"/>
      <c r="I232" s="134" t="n">
        <f aca="false">ROUND(E232*H232,2)</f>
        <v>0</v>
      </c>
      <c r="J232" s="110"/>
      <c r="K232" s="135" t="n">
        <f aca="false">ROUND(E232*J232,2)</f>
        <v>0</v>
      </c>
      <c r="L232" s="90"/>
      <c r="M232" s="104" t="s">
        <v>51</v>
      </c>
      <c r="N232" s="104" t="s">
        <v>52</v>
      </c>
      <c r="O232" s="105"/>
      <c r="P232" s="105" t="s">
        <v>462</v>
      </c>
      <c r="R232" s="112"/>
      <c r="S232" s="112"/>
    </row>
    <row r="233" s="136" customFormat="true" ht="12.75" hidden="false" customHeight="false" outlineLevel="0" collapsed="false">
      <c r="A233" s="95" t="n">
        <v>174</v>
      </c>
      <c r="B233" s="106" t="s">
        <v>565</v>
      </c>
      <c r="C233" s="107" t="s">
        <v>566</v>
      </c>
      <c r="D233" s="108" t="s">
        <v>85</v>
      </c>
      <c r="E233" s="109" t="n">
        <v>1</v>
      </c>
      <c r="F233" s="109"/>
      <c r="G233" s="133" t="n">
        <f aca="false">E233*F233</f>
        <v>0</v>
      </c>
      <c r="H233" s="110"/>
      <c r="I233" s="134" t="n">
        <f aca="false">ROUND(E233*H233,2)</f>
        <v>0</v>
      </c>
      <c r="J233" s="110"/>
      <c r="K233" s="135" t="n">
        <f aca="false">ROUND(E233*J233,2)</f>
        <v>0</v>
      </c>
      <c r="L233" s="90"/>
      <c r="M233" s="104" t="s">
        <v>51</v>
      </c>
      <c r="N233" s="104" t="s">
        <v>81</v>
      </c>
      <c r="O233" s="105"/>
      <c r="P233" s="105"/>
      <c r="R233" s="137"/>
      <c r="S233" s="137"/>
    </row>
    <row r="234" s="94" customFormat="true" ht="12.95" hidden="false" customHeight="true" outlineLevel="0" collapsed="false">
      <c r="A234" s="145"/>
      <c r="B234" s="106"/>
      <c r="C234" s="106"/>
      <c r="D234" s="106"/>
      <c r="E234" s="106"/>
      <c r="F234" s="106"/>
      <c r="G234" s="133" t="n">
        <f aca="false">E234*F234</f>
        <v>0</v>
      </c>
      <c r="H234" s="114"/>
      <c r="I234" s="134" t="n">
        <f aca="false">ROUND(E234*H234,2)</f>
        <v>0</v>
      </c>
      <c r="J234" s="114"/>
      <c r="K234" s="135" t="n">
        <f aca="false">ROUND(E234*J234,2)</f>
        <v>0</v>
      </c>
      <c r="L234" s="90"/>
      <c r="M234" s="104"/>
      <c r="N234" s="104"/>
      <c r="O234" s="105"/>
      <c r="P234" s="105"/>
      <c r="R234" s="112"/>
      <c r="S234" s="112"/>
    </row>
    <row r="235" s="94" customFormat="true" ht="12.95" hidden="false" customHeight="true" outlineLevel="0" collapsed="false">
      <c r="A235" s="138" t="s">
        <v>86</v>
      </c>
      <c r="B235" s="116" t="s">
        <v>567</v>
      </c>
      <c r="C235" s="116" t="s">
        <v>502</v>
      </c>
      <c r="D235" s="117"/>
      <c r="E235" s="118"/>
      <c r="F235" s="118"/>
      <c r="G235" s="139" t="n">
        <f aca="false">SUM(G209:G234)</f>
        <v>0</v>
      </c>
      <c r="H235" s="120"/>
      <c r="I235" s="140" t="n">
        <f aca="false">SUM(I209:I234)</f>
        <v>0</v>
      </c>
      <c r="J235" s="118"/>
      <c r="K235" s="141" t="n">
        <f aca="false">SUM(K209:K234)</f>
        <v>0</v>
      </c>
      <c r="L235" s="90"/>
      <c r="M235" s="104"/>
      <c r="N235" s="104"/>
      <c r="O235" s="105"/>
      <c r="P235" s="105"/>
      <c r="R235" s="112"/>
      <c r="S235" s="112"/>
    </row>
    <row r="236" s="94" customFormat="true" ht="12.95" hidden="false" customHeight="true" outlineLevel="0" collapsed="false">
      <c r="A236" s="123" t="s">
        <v>44</v>
      </c>
      <c r="B236" s="124" t="s">
        <v>568</v>
      </c>
      <c r="C236" s="124" t="s">
        <v>569</v>
      </c>
      <c r="D236" s="125"/>
      <c r="E236" s="126"/>
      <c r="F236" s="126"/>
      <c r="G236" s="127"/>
      <c r="H236" s="128"/>
      <c r="I236" s="127"/>
      <c r="J236" s="126"/>
      <c r="K236" s="129"/>
      <c r="L236" s="90"/>
      <c r="M236" s="104" t="s">
        <v>47</v>
      </c>
      <c r="N236" s="104"/>
      <c r="O236" s="105"/>
      <c r="P236" s="105"/>
      <c r="R236" s="112"/>
      <c r="S236" s="112"/>
    </row>
    <row r="237" s="136" customFormat="true" ht="12.75" hidden="false" customHeight="false" outlineLevel="0" collapsed="false">
      <c r="A237" s="95" t="n">
        <v>175</v>
      </c>
      <c r="B237" s="106" t="s">
        <v>570</v>
      </c>
      <c r="C237" s="107" t="s">
        <v>571</v>
      </c>
      <c r="D237" s="108" t="s">
        <v>389</v>
      </c>
      <c r="E237" s="109" t="n">
        <v>3</v>
      </c>
      <c r="F237" s="109"/>
      <c r="G237" s="133" t="n">
        <f aca="false">E237*F237</f>
        <v>0</v>
      </c>
      <c r="H237" s="110"/>
      <c r="I237" s="134" t="n">
        <f aca="false">ROUND(E237*H237,2)</f>
        <v>0</v>
      </c>
      <c r="J237" s="110"/>
      <c r="K237" s="135" t="n">
        <f aca="false">ROUND(E237*J237,2)</f>
        <v>0</v>
      </c>
      <c r="L237" s="90"/>
      <c r="M237" s="104" t="s">
        <v>51</v>
      </c>
      <c r="N237" s="104" t="s">
        <v>81</v>
      </c>
      <c r="O237" s="105"/>
      <c r="P237" s="105" t="s">
        <v>572</v>
      </c>
      <c r="R237" s="137"/>
      <c r="S237" s="137"/>
    </row>
    <row r="238" s="136" customFormat="true" ht="12.75" hidden="false" customHeight="false" outlineLevel="0" collapsed="false">
      <c r="A238" s="95" t="n">
        <v>176</v>
      </c>
      <c r="B238" s="106" t="s">
        <v>573</v>
      </c>
      <c r="C238" s="107" t="s">
        <v>574</v>
      </c>
      <c r="D238" s="108" t="s">
        <v>389</v>
      </c>
      <c r="E238" s="109" t="n">
        <v>1</v>
      </c>
      <c r="F238" s="109"/>
      <c r="G238" s="133" t="n">
        <f aca="false">E238*F238</f>
        <v>0</v>
      </c>
      <c r="H238" s="110"/>
      <c r="I238" s="134" t="n">
        <f aca="false">ROUND(E238*H238,2)</f>
        <v>0</v>
      </c>
      <c r="J238" s="110"/>
      <c r="K238" s="135" t="n">
        <f aca="false">ROUND(E238*J238,2)</f>
        <v>0</v>
      </c>
      <c r="L238" s="90"/>
      <c r="M238" s="104" t="s">
        <v>51</v>
      </c>
      <c r="N238" s="104" t="s">
        <v>81</v>
      </c>
      <c r="O238" s="105"/>
      <c r="P238" s="105" t="s">
        <v>462</v>
      </c>
      <c r="R238" s="137"/>
      <c r="S238" s="137"/>
    </row>
    <row r="239" s="136" customFormat="true" ht="12.75" hidden="false" customHeight="false" outlineLevel="0" collapsed="false">
      <c r="A239" s="95" t="n">
        <v>177</v>
      </c>
      <c r="B239" s="106" t="s">
        <v>575</v>
      </c>
      <c r="C239" s="107" t="s">
        <v>576</v>
      </c>
      <c r="D239" s="108" t="s">
        <v>389</v>
      </c>
      <c r="E239" s="109" t="n">
        <v>4</v>
      </c>
      <c r="F239" s="109"/>
      <c r="G239" s="133" t="n">
        <f aca="false">E239*F239</f>
        <v>0</v>
      </c>
      <c r="H239" s="110"/>
      <c r="I239" s="134" t="n">
        <f aca="false">ROUND(E239*H239,2)</f>
        <v>0</v>
      </c>
      <c r="J239" s="110"/>
      <c r="K239" s="135" t="n">
        <f aca="false">ROUND(E239*J239,2)</f>
        <v>0</v>
      </c>
      <c r="L239" s="90"/>
      <c r="M239" s="104" t="s">
        <v>51</v>
      </c>
      <c r="N239" s="104" t="s">
        <v>81</v>
      </c>
      <c r="O239" s="105" t="s">
        <v>577</v>
      </c>
      <c r="P239" s="105" t="s">
        <v>578</v>
      </c>
      <c r="R239" s="137"/>
      <c r="S239" s="137"/>
    </row>
    <row r="240" s="94" customFormat="true" ht="12.75" hidden="false" customHeight="false" outlineLevel="0" collapsed="false">
      <c r="A240" s="95" t="n">
        <v>178</v>
      </c>
      <c r="B240" s="106" t="s">
        <v>579</v>
      </c>
      <c r="C240" s="107" t="s">
        <v>580</v>
      </c>
      <c r="D240" s="108" t="s">
        <v>535</v>
      </c>
      <c r="E240" s="109" t="n">
        <v>1</v>
      </c>
      <c r="F240" s="109"/>
      <c r="G240" s="133" t="n">
        <f aca="false">E240*F240</f>
        <v>0</v>
      </c>
      <c r="H240" s="110"/>
      <c r="I240" s="134" t="n">
        <f aca="false">ROUND(E240*H240,2)</f>
        <v>0</v>
      </c>
      <c r="J240" s="110"/>
      <c r="K240" s="135" t="n">
        <f aca="false">ROUND(E240*J240,2)</f>
        <v>0</v>
      </c>
      <c r="L240" s="90"/>
      <c r="M240" s="104" t="s">
        <v>51</v>
      </c>
      <c r="N240" s="104" t="s">
        <v>52</v>
      </c>
      <c r="O240" s="105"/>
      <c r="P240" s="105" t="s">
        <v>572</v>
      </c>
      <c r="R240" s="112"/>
      <c r="S240" s="112"/>
    </row>
    <row r="241" s="94" customFormat="true" ht="12.75" hidden="false" customHeight="false" outlineLevel="0" collapsed="false">
      <c r="A241" s="95" t="n">
        <v>179</v>
      </c>
      <c r="B241" s="106" t="s">
        <v>581</v>
      </c>
      <c r="C241" s="107" t="s">
        <v>582</v>
      </c>
      <c r="D241" s="108" t="s">
        <v>535</v>
      </c>
      <c r="E241" s="109" t="n">
        <v>1</v>
      </c>
      <c r="F241" s="109"/>
      <c r="G241" s="133" t="n">
        <f aca="false">E241*F241</f>
        <v>0</v>
      </c>
      <c r="H241" s="110"/>
      <c r="I241" s="134" t="n">
        <f aca="false">ROUND(E241*H241,2)</f>
        <v>0</v>
      </c>
      <c r="J241" s="110"/>
      <c r="K241" s="135" t="n">
        <f aca="false">ROUND(E241*J241,2)</f>
        <v>0</v>
      </c>
      <c r="L241" s="90"/>
      <c r="M241" s="104" t="s">
        <v>51</v>
      </c>
      <c r="N241" s="104" t="s">
        <v>52</v>
      </c>
      <c r="O241" s="105" t="s">
        <v>583</v>
      </c>
      <c r="P241" s="105" t="s">
        <v>584</v>
      </c>
      <c r="R241" s="112"/>
      <c r="S241" s="112"/>
    </row>
    <row r="242" s="94" customFormat="true" ht="22.5" hidden="false" customHeight="false" outlineLevel="0" collapsed="false">
      <c r="A242" s="95" t="n">
        <v>180</v>
      </c>
      <c r="B242" s="106" t="s">
        <v>585</v>
      </c>
      <c r="C242" s="107" t="s">
        <v>586</v>
      </c>
      <c r="D242" s="108" t="s">
        <v>85</v>
      </c>
      <c r="E242" s="109" t="n">
        <v>4</v>
      </c>
      <c r="F242" s="109"/>
      <c r="G242" s="133" t="n">
        <f aca="false">E242*F242</f>
        <v>0</v>
      </c>
      <c r="H242" s="110"/>
      <c r="I242" s="134" t="n">
        <f aca="false">ROUND(E242*H242,2)</f>
        <v>0</v>
      </c>
      <c r="J242" s="110"/>
      <c r="K242" s="135" t="n">
        <f aca="false">ROUND(E242*J242,2)</f>
        <v>0</v>
      </c>
      <c r="L242" s="90"/>
      <c r="M242" s="104" t="s">
        <v>51</v>
      </c>
      <c r="N242" s="104" t="s">
        <v>52</v>
      </c>
      <c r="O242" s="105" t="s">
        <v>587</v>
      </c>
      <c r="P242" s="105" t="s">
        <v>572</v>
      </c>
      <c r="R242" s="112"/>
      <c r="S242" s="112"/>
    </row>
    <row r="243" s="94" customFormat="true" ht="22.5" hidden="false" customHeight="false" outlineLevel="0" collapsed="false">
      <c r="A243" s="95" t="n">
        <v>181</v>
      </c>
      <c r="B243" s="106" t="s">
        <v>588</v>
      </c>
      <c r="C243" s="107" t="s">
        <v>589</v>
      </c>
      <c r="D243" s="108" t="s">
        <v>85</v>
      </c>
      <c r="E243" s="109" t="n">
        <v>1</v>
      </c>
      <c r="F243" s="109"/>
      <c r="G243" s="133" t="n">
        <f aca="false">E243*F243</f>
        <v>0</v>
      </c>
      <c r="H243" s="110"/>
      <c r="I243" s="134" t="n">
        <f aca="false">ROUND(E243*H243,2)</f>
        <v>0</v>
      </c>
      <c r="J243" s="110"/>
      <c r="K243" s="135" t="n">
        <f aca="false">ROUND(E243*J243,2)</f>
        <v>0</v>
      </c>
      <c r="L243" s="90"/>
      <c r="M243" s="104" t="s">
        <v>51</v>
      </c>
      <c r="N243" s="104" t="s">
        <v>52</v>
      </c>
      <c r="O243" s="105" t="s">
        <v>590</v>
      </c>
      <c r="P243" s="105" t="s">
        <v>572</v>
      </c>
      <c r="R243" s="112"/>
      <c r="S243" s="112"/>
    </row>
    <row r="244" s="94" customFormat="true" ht="12.75" hidden="false" customHeight="false" outlineLevel="0" collapsed="false">
      <c r="A244" s="95" t="n">
        <v>182</v>
      </c>
      <c r="B244" s="106" t="s">
        <v>591</v>
      </c>
      <c r="C244" s="107" t="s">
        <v>592</v>
      </c>
      <c r="D244" s="108" t="s">
        <v>535</v>
      </c>
      <c r="E244" s="109" t="n">
        <v>1</v>
      </c>
      <c r="F244" s="109"/>
      <c r="G244" s="133" t="n">
        <f aca="false">E244*F244</f>
        <v>0</v>
      </c>
      <c r="H244" s="110"/>
      <c r="I244" s="134" t="n">
        <f aca="false">ROUND(E244*H244,2)</f>
        <v>0</v>
      </c>
      <c r="J244" s="110"/>
      <c r="K244" s="135" t="n">
        <f aca="false">ROUND(E244*J244,2)</f>
        <v>0</v>
      </c>
      <c r="L244" s="90"/>
      <c r="M244" s="104" t="s">
        <v>51</v>
      </c>
      <c r="N244" s="104" t="s">
        <v>52</v>
      </c>
      <c r="O244" s="105" t="s">
        <v>593</v>
      </c>
      <c r="P244" s="105" t="s">
        <v>462</v>
      </c>
      <c r="R244" s="112"/>
      <c r="S244" s="112"/>
    </row>
    <row r="245" s="136" customFormat="true" ht="12.75" hidden="false" customHeight="false" outlineLevel="0" collapsed="false">
      <c r="A245" s="95" t="n">
        <v>183</v>
      </c>
      <c r="B245" s="106" t="s">
        <v>594</v>
      </c>
      <c r="C245" s="107" t="s">
        <v>595</v>
      </c>
      <c r="D245" s="108" t="s">
        <v>85</v>
      </c>
      <c r="E245" s="109" t="n">
        <v>1</v>
      </c>
      <c r="F245" s="109"/>
      <c r="G245" s="133" t="n">
        <f aca="false">E245*F245</f>
        <v>0</v>
      </c>
      <c r="H245" s="110"/>
      <c r="I245" s="134" t="n">
        <f aca="false">ROUND(E245*H245,2)</f>
        <v>0</v>
      </c>
      <c r="J245" s="110"/>
      <c r="K245" s="135" t="n">
        <f aca="false">ROUND(E245*J245,2)</f>
        <v>0</v>
      </c>
      <c r="L245" s="90"/>
      <c r="M245" s="104" t="s">
        <v>51</v>
      </c>
      <c r="N245" s="104" t="s">
        <v>81</v>
      </c>
      <c r="O245" s="105"/>
      <c r="P245" s="105"/>
      <c r="R245" s="137"/>
      <c r="S245" s="137"/>
    </row>
    <row r="246" s="136" customFormat="true" ht="12.75" hidden="false" customHeight="false" outlineLevel="0" collapsed="false">
      <c r="A246" s="95" t="n">
        <v>184</v>
      </c>
      <c r="B246" s="106" t="s">
        <v>596</v>
      </c>
      <c r="C246" s="107" t="s">
        <v>597</v>
      </c>
      <c r="D246" s="108" t="s">
        <v>85</v>
      </c>
      <c r="E246" s="109" t="n">
        <v>1</v>
      </c>
      <c r="F246" s="109"/>
      <c r="G246" s="133" t="n">
        <f aca="false">E246*F246</f>
        <v>0</v>
      </c>
      <c r="H246" s="110"/>
      <c r="I246" s="134" t="n">
        <f aca="false">ROUND(E246*H246,2)</f>
        <v>0</v>
      </c>
      <c r="J246" s="110"/>
      <c r="K246" s="135" t="n">
        <f aca="false">ROUND(E246*J246,2)</f>
        <v>0</v>
      </c>
      <c r="L246" s="90"/>
      <c r="M246" s="104" t="s">
        <v>51</v>
      </c>
      <c r="N246" s="104" t="s">
        <v>81</v>
      </c>
      <c r="O246" s="105" t="s">
        <v>598</v>
      </c>
      <c r="P246" s="105" t="s">
        <v>462</v>
      </c>
      <c r="R246" s="137"/>
      <c r="S246" s="137"/>
    </row>
    <row r="247" s="136" customFormat="true" ht="12.75" hidden="false" customHeight="false" outlineLevel="0" collapsed="false">
      <c r="A247" s="95" t="n">
        <v>185</v>
      </c>
      <c r="B247" s="106" t="s">
        <v>599</v>
      </c>
      <c r="C247" s="107" t="s">
        <v>600</v>
      </c>
      <c r="D247" s="108" t="s">
        <v>85</v>
      </c>
      <c r="E247" s="109" t="n">
        <v>3</v>
      </c>
      <c r="F247" s="109"/>
      <c r="G247" s="133" t="n">
        <f aca="false">E247*F247</f>
        <v>0</v>
      </c>
      <c r="H247" s="110"/>
      <c r="I247" s="134" t="n">
        <f aca="false">ROUND(E247*H247,2)</f>
        <v>0</v>
      </c>
      <c r="J247" s="110"/>
      <c r="K247" s="135" t="n">
        <f aca="false">ROUND(E247*J247,2)</f>
        <v>0</v>
      </c>
      <c r="L247" s="90"/>
      <c r="M247" s="104" t="s">
        <v>51</v>
      </c>
      <c r="N247" s="104" t="s">
        <v>81</v>
      </c>
      <c r="O247" s="105" t="s">
        <v>598</v>
      </c>
      <c r="P247" s="105" t="s">
        <v>462</v>
      </c>
      <c r="R247" s="137"/>
      <c r="S247" s="137"/>
    </row>
    <row r="248" s="136" customFormat="true" ht="12.75" hidden="false" customHeight="false" outlineLevel="0" collapsed="false">
      <c r="A248" s="95" t="n">
        <v>186</v>
      </c>
      <c r="B248" s="106" t="s">
        <v>601</v>
      </c>
      <c r="C248" s="107" t="s">
        <v>602</v>
      </c>
      <c r="D248" s="108" t="s">
        <v>389</v>
      </c>
      <c r="E248" s="109" t="n">
        <v>3</v>
      </c>
      <c r="F248" s="109"/>
      <c r="G248" s="133" t="n">
        <f aca="false">E248*F248</f>
        <v>0</v>
      </c>
      <c r="H248" s="110"/>
      <c r="I248" s="134" t="n">
        <f aca="false">ROUND(E248*H248,2)</f>
        <v>0</v>
      </c>
      <c r="J248" s="110"/>
      <c r="K248" s="135" t="n">
        <f aca="false">ROUND(E248*J248,2)</f>
        <v>0</v>
      </c>
      <c r="L248" s="90"/>
      <c r="M248" s="104" t="s">
        <v>51</v>
      </c>
      <c r="N248" s="104" t="s">
        <v>81</v>
      </c>
      <c r="O248" s="105"/>
      <c r="P248" s="105" t="s">
        <v>462</v>
      </c>
      <c r="R248" s="137"/>
      <c r="S248" s="137"/>
    </row>
    <row r="249" s="136" customFormat="true" ht="12.75" hidden="false" customHeight="false" outlineLevel="0" collapsed="false">
      <c r="A249" s="95" t="n">
        <v>187</v>
      </c>
      <c r="B249" s="106" t="s">
        <v>603</v>
      </c>
      <c r="C249" s="107" t="s">
        <v>604</v>
      </c>
      <c r="D249" s="108" t="s">
        <v>85</v>
      </c>
      <c r="E249" s="109" t="n">
        <v>1</v>
      </c>
      <c r="F249" s="109"/>
      <c r="G249" s="133" t="n">
        <f aca="false">E249*F249</f>
        <v>0</v>
      </c>
      <c r="H249" s="110"/>
      <c r="I249" s="134" t="n">
        <f aca="false">ROUND(E249*H249,2)</f>
        <v>0</v>
      </c>
      <c r="J249" s="110"/>
      <c r="K249" s="135" t="n">
        <f aca="false">ROUND(E249*J249,2)</f>
        <v>0</v>
      </c>
      <c r="L249" s="90"/>
      <c r="M249" s="104" t="s">
        <v>51</v>
      </c>
      <c r="N249" s="104" t="s">
        <v>81</v>
      </c>
      <c r="O249" s="105"/>
      <c r="P249" s="105" t="s">
        <v>605</v>
      </c>
      <c r="R249" s="137"/>
      <c r="S249" s="137"/>
    </row>
    <row r="250" s="136" customFormat="true" ht="12.75" hidden="false" customHeight="false" outlineLevel="0" collapsed="false">
      <c r="A250" s="95" t="n">
        <v>188</v>
      </c>
      <c r="B250" s="106" t="s">
        <v>606</v>
      </c>
      <c r="C250" s="107" t="s">
        <v>607</v>
      </c>
      <c r="D250" s="108" t="s">
        <v>85</v>
      </c>
      <c r="E250" s="109" t="n">
        <v>1</v>
      </c>
      <c r="F250" s="109"/>
      <c r="G250" s="133" t="n">
        <f aca="false">E250*F250</f>
        <v>0</v>
      </c>
      <c r="H250" s="110"/>
      <c r="I250" s="134" t="n">
        <f aca="false">ROUND(E250*H250,2)</f>
        <v>0</v>
      </c>
      <c r="J250" s="110"/>
      <c r="K250" s="135" t="n">
        <f aca="false">ROUND(E250*J250,2)</f>
        <v>0</v>
      </c>
      <c r="L250" s="90"/>
      <c r="M250" s="104" t="s">
        <v>51</v>
      </c>
      <c r="N250" s="104" t="s">
        <v>81</v>
      </c>
      <c r="O250" s="105"/>
      <c r="P250" s="105" t="s">
        <v>608</v>
      </c>
      <c r="R250" s="137"/>
      <c r="S250" s="137"/>
    </row>
    <row r="251" s="136" customFormat="true" ht="12.75" hidden="false" customHeight="false" outlineLevel="0" collapsed="false">
      <c r="A251" s="95" t="n">
        <v>189</v>
      </c>
      <c r="B251" s="106" t="s">
        <v>609</v>
      </c>
      <c r="C251" s="107" t="s">
        <v>610</v>
      </c>
      <c r="D251" s="108" t="s">
        <v>389</v>
      </c>
      <c r="E251" s="109" t="n">
        <v>1</v>
      </c>
      <c r="F251" s="109"/>
      <c r="G251" s="133" t="n">
        <f aca="false">E251*F251</f>
        <v>0</v>
      </c>
      <c r="H251" s="110"/>
      <c r="I251" s="134" t="n">
        <f aca="false">ROUND(E251*H251,2)</f>
        <v>0</v>
      </c>
      <c r="J251" s="110"/>
      <c r="K251" s="135" t="n">
        <f aca="false">ROUND(E251*J251,2)</f>
        <v>0</v>
      </c>
      <c r="L251" s="90"/>
      <c r="M251" s="104" t="s">
        <v>51</v>
      </c>
      <c r="N251" s="104" t="s">
        <v>81</v>
      </c>
      <c r="O251" s="105"/>
      <c r="P251" s="105" t="s">
        <v>611</v>
      </c>
      <c r="R251" s="137"/>
      <c r="S251" s="137"/>
    </row>
    <row r="252" s="94" customFormat="true" ht="12.75" hidden="false" customHeight="false" outlineLevel="0" collapsed="false">
      <c r="A252" s="95" t="n">
        <v>190</v>
      </c>
      <c r="B252" s="106" t="s">
        <v>612</v>
      </c>
      <c r="C252" s="107" t="s">
        <v>613</v>
      </c>
      <c r="D252" s="108" t="s">
        <v>535</v>
      </c>
      <c r="E252" s="109" t="n">
        <v>4</v>
      </c>
      <c r="F252" s="109"/>
      <c r="G252" s="133" t="n">
        <f aca="false">E252*F252</f>
        <v>0</v>
      </c>
      <c r="H252" s="110"/>
      <c r="I252" s="134" t="n">
        <f aca="false">ROUND(E252*H252,2)</f>
        <v>0</v>
      </c>
      <c r="J252" s="110"/>
      <c r="K252" s="135" t="n">
        <f aca="false">ROUND(E252*J252,2)</f>
        <v>0</v>
      </c>
      <c r="L252" s="90"/>
      <c r="M252" s="104" t="s">
        <v>51</v>
      </c>
      <c r="N252" s="104" t="s">
        <v>52</v>
      </c>
      <c r="O252" s="105"/>
      <c r="P252" s="105" t="s">
        <v>614</v>
      </c>
      <c r="R252" s="112"/>
      <c r="S252" s="112"/>
    </row>
    <row r="253" s="136" customFormat="true" ht="12.75" hidden="false" customHeight="false" outlineLevel="0" collapsed="false">
      <c r="A253" s="95" t="n">
        <v>191</v>
      </c>
      <c r="B253" s="106" t="s">
        <v>615</v>
      </c>
      <c r="C253" s="107" t="s">
        <v>616</v>
      </c>
      <c r="D253" s="108" t="s">
        <v>85</v>
      </c>
      <c r="E253" s="109" t="n">
        <v>1</v>
      </c>
      <c r="F253" s="109"/>
      <c r="G253" s="133" t="n">
        <f aca="false">E253*F253</f>
        <v>0</v>
      </c>
      <c r="H253" s="110"/>
      <c r="I253" s="134" t="n">
        <f aca="false">ROUND(E253*H253,2)</f>
        <v>0</v>
      </c>
      <c r="J253" s="110"/>
      <c r="K253" s="135" t="n">
        <f aca="false">ROUND(E253*J253,2)</f>
        <v>0</v>
      </c>
      <c r="L253" s="90"/>
      <c r="M253" s="104" t="s">
        <v>51</v>
      </c>
      <c r="N253" s="104" t="s">
        <v>81</v>
      </c>
      <c r="O253" s="105" t="s">
        <v>617</v>
      </c>
      <c r="P253" s="105" t="s">
        <v>540</v>
      </c>
      <c r="R253" s="137"/>
      <c r="S253" s="137"/>
    </row>
    <row r="254" s="136" customFormat="true" ht="12.75" hidden="false" customHeight="false" outlineLevel="0" collapsed="false">
      <c r="A254" s="95" t="n">
        <v>192</v>
      </c>
      <c r="B254" s="106" t="s">
        <v>618</v>
      </c>
      <c r="C254" s="107" t="s">
        <v>619</v>
      </c>
      <c r="D254" s="108" t="s">
        <v>85</v>
      </c>
      <c r="E254" s="109" t="n">
        <v>1</v>
      </c>
      <c r="F254" s="109"/>
      <c r="G254" s="133" t="n">
        <f aca="false">E254*F254</f>
        <v>0</v>
      </c>
      <c r="H254" s="110"/>
      <c r="I254" s="134" t="n">
        <f aca="false">ROUND(E254*H254,2)</f>
        <v>0</v>
      </c>
      <c r="J254" s="110"/>
      <c r="K254" s="135" t="n">
        <f aca="false">ROUND(E254*J254,2)</f>
        <v>0</v>
      </c>
      <c r="L254" s="90"/>
      <c r="M254" s="104" t="s">
        <v>51</v>
      </c>
      <c r="N254" s="104" t="s">
        <v>81</v>
      </c>
      <c r="O254" s="105"/>
      <c r="P254" s="105" t="s">
        <v>540</v>
      </c>
      <c r="R254" s="137"/>
      <c r="S254" s="137"/>
    </row>
    <row r="255" s="94" customFormat="true" ht="12.95" hidden="false" customHeight="true" outlineLevel="0" collapsed="false">
      <c r="A255" s="145"/>
      <c r="B255" s="106"/>
      <c r="C255" s="106"/>
      <c r="D255" s="106"/>
      <c r="E255" s="106"/>
      <c r="F255" s="106"/>
      <c r="G255" s="133" t="n">
        <f aca="false">E255*F255</f>
        <v>0</v>
      </c>
      <c r="H255" s="114"/>
      <c r="I255" s="134" t="n">
        <f aca="false">ROUND(E255*H255,2)</f>
        <v>0</v>
      </c>
      <c r="J255" s="114"/>
      <c r="K255" s="135" t="n">
        <f aca="false">ROUND(E255*J255,2)</f>
        <v>0</v>
      </c>
      <c r="L255" s="90"/>
      <c r="M255" s="104"/>
      <c r="N255" s="104"/>
      <c r="O255" s="105"/>
      <c r="P255" s="105"/>
      <c r="R255" s="112"/>
      <c r="S255" s="112"/>
    </row>
    <row r="256" s="94" customFormat="true" ht="12.95" hidden="false" customHeight="true" outlineLevel="0" collapsed="false">
      <c r="A256" s="138" t="s">
        <v>86</v>
      </c>
      <c r="B256" s="116" t="s">
        <v>620</v>
      </c>
      <c r="C256" s="116" t="s">
        <v>569</v>
      </c>
      <c r="D256" s="117"/>
      <c r="E256" s="118"/>
      <c r="F256" s="118"/>
      <c r="G256" s="139" t="n">
        <f aca="false">SUM(G237:G255)</f>
        <v>0</v>
      </c>
      <c r="H256" s="120"/>
      <c r="I256" s="140" t="n">
        <f aca="false">SUM(I237:I255)</f>
        <v>0</v>
      </c>
      <c r="J256" s="118"/>
      <c r="K256" s="141" t="n">
        <f aca="false">SUM(K237:K255)</f>
        <v>0</v>
      </c>
      <c r="L256" s="90"/>
      <c r="M256" s="104"/>
      <c r="N256" s="104"/>
      <c r="O256" s="105"/>
      <c r="P256" s="105"/>
      <c r="R256" s="112"/>
      <c r="S256" s="112"/>
    </row>
    <row r="257" s="94" customFormat="true" ht="12.95" hidden="false" customHeight="true" outlineLevel="0" collapsed="false">
      <c r="A257" s="123" t="s">
        <v>44</v>
      </c>
      <c r="B257" s="124" t="s">
        <v>621</v>
      </c>
      <c r="C257" s="124" t="s">
        <v>622</v>
      </c>
      <c r="D257" s="128"/>
      <c r="E257" s="126"/>
      <c r="F257" s="126"/>
      <c r="G257" s="127"/>
      <c r="H257" s="128"/>
      <c r="I257" s="127"/>
      <c r="J257" s="126"/>
      <c r="K257" s="129"/>
      <c r="L257" s="90"/>
      <c r="M257" s="104" t="s">
        <v>47</v>
      </c>
      <c r="N257" s="104"/>
      <c r="O257" s="105"/>
      <c r="P257" s="105"/>
    </row>
    <row r="258" s="136" customFormat="true" ht="12.75" hidden="false" customHeight="false" outlineLevel="0" collapsed="false">
      <c r="A258" s="95" t="n">
        <v>193</v>
      </c>
      <c r="B258" s="106" t="s">
        <v>623</v>
      </c>
      <c r="C258" s="107" t="s">
        <v>624</v>
      </c>
      <c r="D258" s="108" t="s">
        <v>85</v>
      </c>
      <c r="E258" s="109" t="n">
        <v>1</v>
      </c>
      <c r="F258" s="109"/>
      <c r="G258" s="133" t="n">
        <f aca="false">E258*F258</f>
        <v>0</v>
      </c>
      <c r="H258" s="110"/>
      <c r="I258" s="134" t="n">
        <f aca="false">ROUND(E258*H258,2)</f>
        <v>0</v>
      </c>
      <c r="J258" s="110"/>
      <c r="K258" s="135" t="n">
        <f aca="false">ROUND(E258*J258,2)</f>
        <v>0</v>
      </c>
      <c r="L258" s="90"/>
      <c r="M258" s="104" t="s">
        <v>51</v>
      </c>
      <c r="N258" s="104" t="s">
        <v>81</v>
      </c>
      <c r="O258" s="113" t="s">
        <v>82</v>
      </c>
      <c r="P258" s="105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</row>
    <row r="259" s="136" customFormat="true" ht="12.75" hidden="false" customHeight="false" outlineLevel="0" collapsed="false">
      <c r="A259" s="95" t="n">
        <v>194</v>
      </c>
      <c r="B259" s="106" t="s">
        <v>625</v>
      </c>
      <c r="C259" s="107" t="s">
        <v>626</v>
      </c>
      <c r="D259" s="108" t="s">
        <v>389</v>
      </c>
      <c r="E259" s="109" t="n">
        <v>1</v>
      </c>
      <c r="F259" s="109"/>
      <c r="G259" s="133" t="n">
        <f aca="false">E259*F259</f>
        <v>0</v>
      </c>
      <c r="H259" s="110"/>
      <c r="I259" s="134" t="n">
        <f aca="false">ROUND(E259*H259,2)</f>
        <v>0</v>
      </c>
      <c r="J259" s="110"/>
      <c r="K259" s="135" t="n">
        <f aca="false">ROUND(E259*J259,2)</f>
        <v>0</v>
      </c>
      <c r="L259" s="90"/>
      <c r="M259" s="104" t="s">
        <v>51</v>
      </c>
      <c r="N259" s="104" t="s">
        <v>81</v>
      </c>
      <c r="O259" s="113" t="s">
        <v>82</v>
      </c>
      <c r="P259" s="105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</row>
    <row r="260" s="136" customFormat="true" ht="12.75" hidden="false" customHeight="false" outlineLevel="0" collapsed="false">
      <c r="A260" s="95" t="n">
        <v>195</v>
      </c>
      <c r="B260" s="106" t="s">
        <v>627</v>
      </c>
      <c r="C260" s="107" t="s">
        <v>628</v>
      </c>
      <c r="D260" s="108" t="s">
        <v>389</v>
      </c>
      <c r="E260" s="109" t="n">
        <v>2</v>
      </c>
      <c r="F260" s="109"/>
      <c r="G260" s="133" t="n">
        <f aca="false">E260*F260</f>
        <v>0</v>
      </c>
      <c r="H260" s="110"/>
      <c r="I260" s="134" t="n">
        <f aca="false">ROUND(E260*H260,2)</f>
        <v>0</v>
      </c>
      <c r="J260" s="110"/>
      <c r="K260" s="135" t="n">
        <f aca="false">ROUND(E260*J260,2)</f>
        <v>0</v>
      </c>
      <c r="L260" s="90"/>
      <c r="M260" s="104" t="s">
        <v>51</v>
      </c>
      <c r="N260" s="104" t="s">
        <v>81</v>
      </c>
      <c r="O260" s="113" t="s">
        <v>82</v>
      </c>
      <c r="P260" s="105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</row>
    <row r="261" s="136" customFormat="true" ht="12.75" hidden="false" customHeight="false" outlineLevel="0" collapsed="false">
      <c r="A261" s="95" t="n">
        <v>196</v>
      </c>
      <c r="B261" s="106" t="s">
        <v>629</v>
      </c>
      <c r="C261" s="107" t="s">
        <v>630</v>
      </c>
      <c r="D261" s="108" t="s">
        <v>389</v>
      </c>
      <c r="E261" s="109" t="n">
        <v>2</v>
      </c>
      <c r="F261" s="109"/>
      <c r="G261" s="133" t="n">
        <f aca="false">E261*F261</f>
        <v>0</v>
      </c>
      <c r="H261" s="110"/>
      <c r="I261" s="134" t="n">
        <f aca="false">ROUND(E261*H261,2)</f>
        <v>0</v>
      </c>
      <c r="J261" s="110"/>
      <c r="K261" s="135" t="n">
        <f aca="false">ROUND(E261*J261,2)</f>
        <v>0</v>
      </c>
      <c r="L261" s="90"/>
      <c r="M261" s="104" t="s">
        <v>51</v>
      </c>
      <c r="N261" s="104" t="s">
        <v>81</v>
      </c>
      <c r="O261" s="113" t="s">
        <v>82</v>
      </c>
      <c r="P261" s="105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</row>
    <row r="262" s="136" customFormat="true" ht="12.75" hidden="false" customHeight="false" outlineLevel="0" collapsed="false">
      <c r="A262" s="95" t="n">
        <v>197</v>
      </c>
      <c r="B262" s="106" t="s">
        <v>631</v>
      </c>
      <c r="C262" s="107" t="s">
        <v>632</v>
      </c>
      <c r="D262" s="108" t="s">
        <v>85</v>
      </c>
      <c r="E262" s="109" t="n">
        <v>1</v>
      </c>
      <c r="F262" s="109"/>
      <c r="G262" s="133" t="n">
        <f aca="false">E262*F262</f>
        <v>0</v>
      </c>
      <c r="H262" s="110"/>
      <c r="I262" s="134" t="n">
        <f aca="false">ROUND(E262*H262,2)</f>
        <v>0</v>
      </c>
      <c r="J262" s="110"/>
      <c r="K262" s="135" t="n">
        <f aca="false">ROUND(E262*J262,2)</f>
        <v>0</v>
      </c>
      <c r="L262" s="90"/>
      <c r="M262" s="104" t="s">
        <v>51</v>
      </c>
      <c r="N262" s="104" t="s">
        <v>81</v>
      </c>
      <c r="O262" s="113" t="s">
        <v>82</v>
      </c>
      <c r="P262" s="105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</row>
    <row r="263" s="136" customFormat="true" ht="12.75" hidden="false" customHeight="false" outlineLevel="0" collapsed="false">
      <c r="A263" s="95" t="n">
        <v>198</v>
      </c>
      <c r="B263" s="106" t="s">
        <v>633</v>
      </c>
      <c r="C263" s="107" t="s">
        <v>634</v>
      </c>
      <c r="D263" s="108" t="s">
        <v>389</v>
      </c>
      <c r="E263" s="109" t="n">
        <v>2</v>
      </c>
      <c r="F263" s="109"/>
      <c r="G263" s="133" t="n">
        <f aca="false">E263*F263</f>
        <v>0</v>
      </c>
      <c r="H263" s="110"/>
      <c r="I263" s="134" t="n">
        <f aca="false">ROUND(E263*H263,2)</f>
        <v>0</v>
      </c>
      <c r="J263" s="110"/>
      <c r="K263" s="135" t="n">
        <f aca="false">ROUND(E263*J263,2)</f>
        <v>0</v>
      </c>
      <c r="L263" s="90"/>
      <c r="M263" s="104" t="s">
        <v>51</v>
      </c>
      <c r="N263" s="104" t="s">
        <v>81</v>
      </c>
      <c r="O263" s="113" t="s">
        <v>82</v>
      </c>
      <c r="P263" s="105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</row>
    <row r="264" s="136" customFormat="true" ht="12.75" hidden="false" customHeight="false" outlineLevel="0" collapsed="false">
      <c r="A264" s="95" t="n">
        <v>199</v>
      </c>
      <c r="B264" s="106" t="s">
        <v>635</v>
      </c>
      <c r="C264" s="107" t="s">
        <v>636</v>
      </c>
      <c r="D264" s="108" t="s">
        <v>389</v>
      </c>
      <c r="E264" s="109" t="n">
        <v>1</v>
      </c>
      <c r="F264" s="109"/>
      <c r="G264" s="133" t="n">
        <f aca="false">E264*F264</f>
        <v>0</v>
      </c>
      <c r="H264" s="110"/>
      <c r="I264" s="134" t="n">
        <f aca="false">ROUND(E264*H264,2)</f>
        <v>0</v>
      </c>
      <c r="J264" s="110"/>
      <c r="K264" s="135" t="n">
        <f aca="false">ROUND(E264*J264,2)</f>
        <v>0</v>
      </c>
      <c r="L264" s="90"/>
      <c r="M264" s="104" t="s">
        <v>51</v>
      </c>
      <c r="N264" s="104" t="s">
        <v>81</v>
      </c>
      <c r="O264" s="113" t="s">
        <v>82</v>
      </c>
      <c r="P264" s="105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</row>
    <row r="265" s="136" customFormat="true" ht="12.75" hidden="false" customHeight="false" outlineLevel="0" collapsed="false">
      <c r="A265" s="95" t="n">
        <v>200</v>
      </c>
      <c r="B265" s="106" t="s">
        <v>637</v>
      </c>
      <c r="C265" s="107" t="s">
        <v>638</v>
      </c>
      <c r="D265" s="108" t="s">
        <v>389</v>
      </c>
      <c r="E265" s="109" t="n">
        <v>1</v>
      </c>
      <c r="F265" s="109"/>
      <c r="G265" s="133" t="n">
        <f aca="false">E265*F265</f>
        <v>0</v>
      </c>
      <c r="H265" s="110"/>
      <c r="I265" s="134" t="n">
        <f aca="false">ROUND(E265*H265,2)</f>
        <v>0</v>
      </c>
      <c r="J265" s="110"/>
      <c r="K265" s="135" t="n">
        <f aca="false">ROUND(E265*J265,2)</f>
        <v>0</v>
      </c>
      <c r="L265" s="90"/>
      <c r="M265" s="104" t="s">
        <v>51</v>
      </c>
      <c r="N265" s="104" t="s">
        <v>81</v>
      </c>
      <c r="O265" s="113" t="s">
        <v>82</v>
      </c>
      <c r="P265" s="105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</row>
    <row r="266" s="136" customFormat="true" ht="12.75" hidden="false" customHeight="false" outlineLevel="0" collapsed="false">
      <c r="A266" s="95" t="n">
        <v>201</v>
      </c>
      <c r="B266" s="106" t="s">
        <v>639</v>
      </c>
      <c r="C266" s="107" t="s">
        <v>640</v>
      </c>
      <c r="D266" s="108" t="s">
        <v>389</v>
      </c>
      <c r="E266" s="109" t="n">
        <v>3</v>
      </c>
      <c r="F266" s="109"/>
      <c r="G266" s="133" t="n">
        <f aca="false">E266*F266</f>
        <v>0</v>
      </c>
      <c r="H266" s="110"/>
      <c r="I266" s="134" t="n">
        <f aca="false">ROUND(E266*H266,2)</f>
        <v>0</v>
      </c>
      <c r="J266" s="110"/>
      <c r="K266" s="135" t="n">
        <f aca="false">ROUND(E266*J266,2)</f>
        <v>0</v>
      </c>
      <c r="L266" s="90"/>
      <c r="M266" s="104" t="s">
        <v>51</v>
      </c>
      <c r="N266" s="104" t="s">
        <v>81</v>
      </c>
      <c r="O266" s="113" t="s">
        <v>82</v>
      </c>
      <c r="P266" s="105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</row>
    <row r="267" s="136" customFormat="true" ht="12.75" hidden="false" customHeight="false" outlineLevel="0" collapsed="false">
      <c r="A267" s="95" t="n">
        <v>202</v>
      </c>
      <c r="B267" s="106" t="s">
        <v>641</v>
      </c>
      <c r="C267" s="107" t="s">
        <v>642</v>
      </c>
      <c r="D267" s="108" t="s">
        <v>389</v>
      </c>
      <c r="E267" s="109" t="n">
        <v>1</v>
      </c>
      <c r="F267" s="109"/>
      <c r="G267" s="133" t="n">
        <f aca="false">E267*F267</f>
        <v>0</v>
      </c>
      <c r="H267" s="110"/>
      <c r="I267" s="134" t="n">
        <f aca="false">ROUND(E267*H267,2)</f>
        <v>0</v>
      </c>
      <c r="J267" s="110"/>
      <c r="K267" s="135" t="n">
        <f aca="false">ROUND(E267*J267,2)</f>
        <v>0</v>
      </c>
      <c r="L267" s="90"/>
      <c r="M267" s="104" t="s">
        <v>51</v>
      </c>
      <c r="N267" s="104" t="s">
        <v>81</v>
      </c>
      <c r="O267" s="113" t="s">
        <v>82</v>
      </c>
      <c r="P267" s="105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</row>
    <row r="268" s="136" customFormat="true" ht="12.75" hidden="false" customHeight="false" outlineLevel="0" collapsed="false">
      <c r="A268" s="95" t="n">
        <v>203</v>
      </c>
      <c r="B268" s="106" t="s">
        <v>643</v>
      </c>
      <c r="C268" s="107" t="s">
        <v>644</v>
      </c>
      <c r="D268" s="108" t="s">
        <v>389</v>
      </c>
      <c r="E268" s="109" t="n">
        <v>2</v>
      </c>
      <c r="F268" s="109"/>
      <c r="G268" s="133" t="n">
        <f aca="false">E268*F268</f>
        <v>0</v>
      </c>
      <c r="H268" s="110"/>
      <c r="I268" s="134" t="n">
        <f aca="false">ROUND(E268*H268,2)</f>
        <v>0</v>
      </c>
      <c r="J268" s="110"/>
      <c r="K268" s="135" t="n">
        <f aca="false">ROUND(E268*J268,2)</f>
        <v>0</v>
      </c>
      <c r="L268" s="90"/>
      <c r="M268" s="104" t="s">
        <v>51</v>
      </c>
      <c r="N268" s="104" t="s">
        <v>81</v>
      </c>
      <c r="O268" s="113" t="s">
        <v>82</v>
      </c>
      <c r="P268" s="105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</row>
    <row r="269" s="136" customFormat="true" ht="12.75" hidden="false" customHeight="false" outlineLevel="0" collapsed="false">
      <c r="A269" s="95" t="n">
        <v>204</v>
      </c>
      <c r="B269" s="106" t="s">
        <v>645</v>
      </c>
      <c r="C269" s="107" t="s">
        <v>646</v>
      </c>
      <c r="D269" s="108" t="s">
        <v>389</v>
      </c>
      <c r="E269" s="109" t="n">
        <v>1</v>
      </c>
      <c r="F269" s="109"/>
      <c r="G269" s="133" t="n">
        <f aca="false">E269*F269</f>
        <v>0</v>
      </c>
      <c r="H269" s="110"/>
      <c r="I269" s="134" t="n">
        <f aca="false">ROUND(E269*H269,2)</f>
        <v>0</v>
      </c>
      <c r="J269" s="110"/>
      <c r="K269" s="135" t="n">
        <f aca="false">ROUND(E269*J269,2)</f>
        <v>0</v>
      </c>
      <c r="L269" s="90"/>
      <c r="M269" s="104" t="s">
        <v>51</v>
      </c>
      <c r="N269" s="104" t="s">
        <v>81</v>
      </c>
      <c r="O269" s="113" t="s">
        <v>82</v>
      </c>
      <c r="P269" s="105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</row>
    <row r="270" s="136" customFormat="true" ht="12.75" hidden="false" customHeight="false" outlineLevel="0" collapsed="false">
      <c r="A270" s="95" t="n">
        <v>205</v>
      </c>
      <c r="B270" s="106" t="s">
        <v>647</v>
      </c>
      <c r="C270" s="107" t="s">
        <v>648</v>
      </c>
      <c r="D270" s="108" t="s">
        <v>389</v>
      </c>
      <c r="E270" s="109" t="n">
        <v>6</v>
      </c>
      <c r="F270" s="109"/>
      <c r="G270" s="133" t="n">
        <f aca="false">E270*F270</f>
        <v>0</v>
      </c>
      <c r="H270" s="110"/>
      <c r="I270" s="134" t="n">
        <f aca="false">ROUND(E270*H270,2)</f>
        <v>0</v>
      </c>
      <c r="J270" s="110"/>
      <c r="K270" s="135" t="n">
        <f aca="false">ROUND(E270*J270,2)</f>
        <v>0</v>
      </c>
      <c r="L270" s="90"/>
      <c r="M270" s="104" t="s">
        <v>51</v>
      </c>
      <c r="N270" s="104" t="s">
        <v>81</v>
      </c>
      <c r="O270" s="113" t="s">
        <v>82</v>
      </c>
      <c r="P270" s="105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</row>
    <row r="271" s="136" customFormat="true" ht="12.75" hidden="false" customHeight="false" outlineLevel="0" collapsed="false">
      <c r="A271" s="95" t="n">
        <v>206</v>
      </c>
      <c r="B271" s="106" t="s">
        <v>649</v>
      </c>
      <c r="C271" s="107" t="s">
        <v>650</v>
      </c>
      <c r="D271" s="108" t="s">
        <v>65</v>
      </c>
      <c r="E271" s="109" t="n">
        <v>2</v>
      </c>
      <c r="F271" s="109"/>
      <c r="G271" s="133" t="n">
        <f aca="false">E271*F271</f>
        <v>0</v>
      </c>
      <c r="H271" s="110"/>
      <c r="I271" s="134" t="n">
        <f aca="false">ROUND(E271*H271,2)</f>
        <v>0</v>
      </c>
      <c r="J271" s="110"/>
      <c r="K271" s="135" t="n">
        <f aca="false">ROUND(E271*J271,2)</f>
        <v>0</v>
      </c>
      <c r="L271" s="90"/>
      <c r="M271" s="104" t="s">
        <v>51</v>
      </c>
      <c r="N271" s="104" t="s">
        <v>81</v>
      </c>
      <c r="O271" s="113" t="s">
        <v>82</v>
      </c>
      <c r="P271" s="105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</row>
    <row r="272" s="136" customFormat="true" ht="12.75" hidden="false" customHeight="false" outlineLevel="0" collapsed="false">
      <c r="A272" s="95" t="n">
        <v>207</v>
      </c>
      <c r="B272" s="106" t="s">
        <v>651</v>
      </c>
      <c r="C272" s="107" t="s">
        <v>652</v>
      </c>
      <c r="D272" s="108" t="s">
        <v>65</v>
      </c>
      <c r="E272" s="109" t="n">
        <v>13</v>
      </c>
      <c r="F272" s="109"/>
      <c r="G272" s="133" t="n">
        <f aca="false">E272*F272</f>
        <v>0</v>
      </c>
      <c r="H272" s="110"/>
      <c r="I272" s="134" t="n">
        <f aca="false">ROUND(E272*H272,2)</f>
        <v>0</v>
      </c>
      <c r="J272" s="110"/>
      <c r="K272" s="135" t="n">
        <f aca="false">ROUND(E272*J272,2)</f>
        <v>0</v>
      </c>
      <c r="L272" s="90"/>
      <c r="M272" s="104" t="s">
        <v>51</v>
      </c>
      <c r="N272" s="104" t="s">
        <v>81</v>
      </c>
      <c r="O272" s="113" t="s">
        <v>82</v>
      </c>
      <c r="P272" s="105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</row>
    <row r="273" s="136" customFormat="true" ht="12.75" hidden="false" customHeight="false" outlineLevel="0" collapsed="false">
      <c r="A273" s="95" t="n">
        <v>208</v>
      </c>
      <c r="B273" s="106" t="s">
        <v>653</v>
      </c>
      <c r="C273" s="107" t="s">
        <v>654</v>
      </c>
      <c r="D273" s="108" t="s">
        <v>65</v>
      </c>
      <c r="E273" s="109" t="n">
        <v>4</v>
      </c>
      <c r="F273" s="109"/>
      <c r="G273" s="133" t="n">
        <f aca="false">E273*F273</f>
        <v>0</v>
      </c>
      <c r="H273" s="110"/>
      <c r="I273" s="134" t="n">
        <f aca="false">ROUND(E273*H273,2)</f>
        <v>0</v>
      </c>
      <c r="J273" s="110"/>
      <c r="K273" s="135" t="n">
        <f aca="false">ROUND(E273*J273,2)</f>
        <v>0</v>
      </c>
      <c r="L273" s="90"/>
      <c r="M273" s="104" t="s">
        <v>51</v>
      </c>
      <c r="N273" s="104" t="s">
        <v>81</v>
      </c>
      <c r="O273" s="113" t="s">
        <v>82</v>
      </c>
      <c r="P273" s="105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</row>
    <row r="274" s="136" customFormat="true" ht="12.75" hidden="false" customHeight="false" outlineLevel="0" collapsed="false">
      <c r="A274" s="95" t="n">
        <v>209</v>
      </c>
      <c r="B274" s="106" t="s">
        <v>655</v>
      </c>
      <c r="C274" s="107" t="s">
        <v>656</v>
      </c>
      <c r="D274" s="108" t="s">
        <v>65</v>
      </c>
      <c r="E274" s="109" t="n">
        <v>7</v>
      </c>
      <c r="F274" s="109"/>
      <c r="G274" s="133" t="n">
        <f aca="false">E274*F274</f>
        <v>0</v>
      </c>
      <c r="H274" s="110"/>
      <c r="I274" s="134" t="n">
        <f aca="false">ROUND(E274*H274,2)</f>
        <v>0</v>
      </c>
      <c r="J274" s="110"/>
      <c r="K274" s="135" t="n">
        <f aca="false">ROUND(E274*J274,2)</f>
        <v>0</v>
      </c>
      <c r="L274" s="90"/>
      <c r="M274" s="104" t="s">
        <v>51</v>
      </c>
      <c r="N274" s="104" t="s">
        <v>81</v>
      </c>
      <c r="O274" s="113" t="s">
        <v>82</v>
      </c>
      <c r="P274" s="105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</row>
    <row r="275" s="136" customFormat="true" ht="12.75" hidden="false" customHeight="false" outlineLevel="0" collapsed="false">
      <c r="A275" s="95" t="n">
        <v>210</v>
      </c>
      <c r="B275" s="106" t="s">
        <v>657</v>
      </c>
      <c r="C275" s="107" t="s">
        <v>658</v>
      </c>
      <c r="D275" s="108" t="s">
        <v>85</v>
      </c>
      <c r="E275" s="109" t="n">
        <v>1</v>
      </c>
      <c r="F275" s="109"/>
      <c r="G275" s="133" t="n">
        <f aca="false">E275*F275</f>
        <v>0</v>
      </c>
      <c r="H275" s="110"/>
      <c r="I275" s="134" t="n">
        <f aca="false">ROUND(E275*H275,2)</f>
        <v>0</v>
      </c>
      <c r="J275" s="110"/>
      <c r="K275" s="135" t="n">
        <f aca="false">ROUND(E275*J275,2)</f>
        <v>0</v>
      </c>
      <c r="L275" s="90"/>
      <c r="M275" s="104" t="s">
        <v>51</v>
      </c>
      <c r="N275" s="104" t="s">
        <v>81</v>
      </c>
      <c r="O275" s="113" t="s">
        <v>82</v>
      </c>
      <c r="P275" s="105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</row>
    <row r="276" s="136" customFormat="true" ht="12.75" hidden="false" customHeight="false" outlineLevel="0" collapsed="false">
      <c r="A276" s="95" t="n">
        <v>211</v>
      </c>
      <c r="B276" s="106" t="s">
        <v>659</v>
      </c>
      <c r="C276" s="107" t="s">
        <v>660</v>
      </c>
      <c r="D276" s="108" t="s">
        <v>389</v>
      </c>
      <c r="E276" s="109" t="n">
        <v>2</v>
      </c>
      <c r="F276" s="109"/>
      <c r="G276" s="133" t="n">
        <f aca="false">E276*F276</f>
        <v>0</v>
      </c>
      <c r="H276" s="110"/>
      <c r="I276" s="134" t="n">
        <f aca="false">ROUND(E276*H276,2)</f>
        <v>0</v>
      </c>
      <c r="J276" s="110"/>
      <c r="K276" s="135" t="n">
        <f aca="false">ROUND(E276*J276,2)</f>
        <v>0</v>
      </c>
      <c r="L276" s="90"/>
      <c r="M276" s="104" t="s">
        <v>51</v>
      </c>
      <c r="N276" s="104" t="s">
        <v>81</v>
      </c>
      <c r="O276" s="113" t="s">
        <v>82</v>
      </c>
      <c r="P276" s="105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</row>
    <row r="277" s="136" customFormat="true" ht="12.75" hidden="false" customHeight="false" outlineLevel="0" collapsed="false">
      <c r="A277" s="95" t="n">
        <v>212</v>
      </c>
      <c r="B277" s="106" t="s">
        <v>661</v>
      </c>
      <c r="C277" s="107" t="s">
        <v>634</v>
      </c>
      <c r="D277" s="108" t="s">
        <v>389</v>
      </c>
      <c r="E277" s="109" t="n">
        <v>3</v>
      </c>
      <c r="F277" s="109"/>
      <c r="G277" s="133" t="n">
        <f aca="false">E277*F277</f>
        <v>0</v>
      </c>
      <c r="H277" s="110"/>
      <c r="I277" s="134" t="n">
        <f aca="false">ROUND(E277*H277,2)</f>
        <v>0</v>
      </c>
      <c r="J277" s="110"/>
      <c r="K277" s="135" t="n">
        <f aca="false">ROUND(E277*J277,2)</f>
        <v>0</v>
      </c>
      <c r="L277" s="90"/>
      <c r="M277" s="104" t="s">
        <v>51</v>
      </c>
      <c r="N277" s="104" t="s">
        <v>81</v>
      </c>
      <c r="O277" s="113" t="s">
        <v>82</v>
      </c>
      <c r="P277" s="105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</row>
    <row r="278" s="136" customFormat="true" ht="12.75" hidden="false" customHeight="false" outlineLevel="0" collapsed="false">
      <c r="A278" s="95" t="n">
        <v>213</v>
      </c>
      <c r="B278" s="106" t="s">
        <v>662</v>
      </c>
      <c r="C278" s="107" t="s">
        <v>663</v>
      </c>
      <c r="D278" s="108" t="s">
        <v>389</v>
      </c>
      <c r="E278" s="109" t="n">
        <v>1</v>
      </c>
      <c r="F278" s="109"/>
      <c r="G278" s="133" t="n">
        <f aca="false">E278*F278</f>
        <v>0</v>
      </c>
      <c r="H278" s="110"/>
      <c r="I278" s="134" t="n">
        <f aca="false">ROUND(E278*H278,2)</f>
        <v>0</v>
      </c>
      <c r="J278" s="110"/>
      <c r="K278" s="135" t="n">
        <f aca="false">ROUND(E278*J278,2)</f>
        <v>0</v>
      </c>
      <c r="L278" s="90"/>
      <c r="M278" s="104" t="s">
        <v>51</v>
      </c>
      <c r="N278" s="104" t="s">
        <v>81</v>
      </c>
      <c r="O278" s="113" t="s">
        <v>82</v>
      </c>
      <c r="P278" s="105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</row>
    <row r="279" s="136" customFormat="true" ht="12.75" hidden="false" customHeight="false" outlineLevel="0" collapsed="false">
      <c r="A279" s="95" t="n">
        <v>214</v>
      </c>
      <c r="B279" s="106" t="s">
        <v>664</v>
      </c>
      <c r="C279" s="107" t="s">
        <v>665</v>
      </c>
      <c r="D279" s="108" t="s">
        <v>389</v>
      </c>
      <c r="E279" s="109" t="n">
        <v>5</v>
      </c>
      <c r="F279" s="109"/>
      <c r="G279" s="133" t="n">
        <f aca="false">E279*F279</f>
        <v>0</v>
      </c>
      <c r="H279" s="110"/>
      <c r="I279" s="134" t="n">
        <f aca="false">ROUND(E279*H279,2)</f>
        <v>0</v>
      </c>
      <c r="J279" s="110"/>
      <c r="K279" s="135" t="n">
        <f aca="false">ROUND(E279*J279,2)</f>
        <v>0</v>
      </c>
      <c r="L279" s="90"/>
      <c r="M279" s="104" t="s">
        <v>51</v>
      </c>
      <c r="N279" s="104" t="s">
        <v>81</v>
      </c>
      <c r="O279" s="113" t="s">
        <v>82</v>
      </c>
      <c r="P279" s="105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</row>
    <row r="280" s="136" customFormat="true" ht="12.75" hidden="false" customHeight="false" outlineLevel="0" collapsed="false">
      <c r="A280" s="95" t="n">
        <v>215</v>
      </c>
      <c r="B280" s="106" t="s">
        <v>666</v>
      </c>
      <c r="C280" s="107" t="s">
        <v>667</v>
      </c>
      <c r="D280" s="108" t="s">
        <v>389</v>
      </c>
      <c r="E280" s="109" t="n">
        <v>6</v>
      </c>
      <c r="F280" s="109"/>
      <c r="G280" s="133" t="n">
        <f aca="false">E280*F280</f>
        <v>0</v>
      </c>
      <c r="H280" s="110"/>
      <c r="I280" s="134" t="n">
        <f aca="false">ROUND(E280*H280,2)</f>
        <v>0</v>
      </c>
      <c r="J280" s="110"/>
      <c r="K280" s="135" t="n">
        <f aca="false">ROUND(E280*J280,2)</f>
        <v>0</v>
      </c>
      <c r="L280" s="90"/>
      <c r="M280" s="104" t="s">
        <v>51</v>
      </c>
      <c r="N280" s="104" t="s">
        <v>81</v>
      </c>
      <c r="O280" s="113" t="s">
        <v>82</v>
      </c>
      <c r="P280" s="105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</row>
    <row r="281" s="136" customFormat="true" ht="12.75" hidden="false" customHeight="false" outlineLevel="0" collapsed="false">
      <c r="A281" s="95" t="n">
        <v>216</v>
      </c>
      <c r="B281" s="106" t="s">
        <v>668</v>
      </c>
      <c r="C281" s="107" t="s">
        <v>652</v>
      </c>
      <c r="D281" s="108" t="s">
        <v>65</v>
      </c>
      <c r="E281" s="109" t="n">
        <v>14</v>
      </c>
      <c r="F281" s="109"/>
      <c r="G281" s="133" t="n">
        <f aca="false">E281*F281</f>
        <v>0</v>
      </c>
      <c r="H281" s="110"/>
      <c r="I281" s="134" t="n">
        <f aca="false">ROUND(E281*H281,2)</f>
        <v>0</v>
      </c>
      <c r="J281" s="110"/>
      <c r="K281" s="135" t="n">
        <f aca="false">ROUND(E281*J281,2)</f>
        <v>0</v>
      </c>
      <c r="L281" s="90"/>
      <c r="M281" s="104" t="s">
        <v>51</v>
      </c>
      <c r="N281" s="104" t="s">
        <v>81</v>
      </c>
      <c r="O281" s="113" t="s">
        <v>82</v>
      </c>
      <c r="P281" s="105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</row>
    <row r="282" s="136" customFormat="true" ht="12.75" hidden="false" customHeight="false" outlineLevel="0" collapsed="false">
      <c r="A282" s="95" t="n">
        <v>217</v>
      </c>
      <c r="B282" s="106" t="s">
        <v>669</v>
      </c>
      <c r="C282" s="107" t="s">
        <v>670</v>
      </c>
      <c r="D282" s="108" t="s">
        <v>65</v>
      </c>
      <c r="E282" s="109" t="n">
        <v>3</v>
      </c>
      <c r="F282" s="109"/>
      <c r="G282" s="133" t="n">
        <f aca="false">E282*F282</f>
        <v>0</v>
      </c>
      <c r="H282" s="110"/>
      <c r="I282" s="134" t="n">
        <f aca="false">ROUND(E282*H282,2)</f>
        <v>0</v>
      </c>
      <c r="J282" s="110"/>
      <c r="K282" s="135" t="n">
        <f aca="false">ROUND(E282*J282,2)</f>
        <v>0</v>
      </c>
      <c r="L282" s="90"/>
      <c r="M282" s="104" t="s">
        <v>51</v>
      </c>
      <c r="N282" s="104" t="s">
        <v>81</v>
      </c>
      <c r="O282" s="113" t="s">
        <v>82</v>
      </c>
      <c r="P282" s="105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</row>
    <row r="283" s="136" customFormat="true" ht="12.75" hidden="false" customHeight="false" outlineLevel="0" collapsed="false">
      <c r="A283" s="95" t="n">
        <v>218</v>
      </c>
      <c r="B283" s="106" t="s">
        <v>671</v>
      </c>
      <c r="C283" s="107" t="s">
        <v>672</v>
      </c>
      <c r="D283" s="108" t="s">
        <v>85</v>
      </c>
      <c r="E283" s="109" t="n">
        <v>1</v>
      </c>
      <c r="F283" s="109"/>
      <c r="G283" s="133" t="n">
        <f aca="false">E283*F283</f>
        <v>0</v>
      </c>
      <c r="H283" s="110"/>
      <c r="I283" s="134" t="n">
        <f aca="false">ROUND(E283*H283,2)</f>
        <v>0</v>
      </c>
      <c r="J283" s="110"/>
      <c r="K283" s="135" t="n">
        <f aca="false">ROUND(E283*J283,2)</f>
        <v>0</v>
      </c>
      <c r="L283" s="90"/>
      <c r="M283" s="104" t="s">
        <v>51</v>
      </c>
      <c r="N283" s="104" t="s">
        <v>81</v>
      </c>
      <c r="O283" s="113" t="s">
        <v>82</v>
      </c>
      <c r="P283" s="105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</row>
    <row r="284" s="136" customFormat="true" ht="12.75" hidden="false" customHeight="false" outlineLevel="0" collapsed="false">
      <c r="A284" s="95" t="n">
        <v>219</v>
      </c>
      <c r="B284" s="106" t="s">
        <v>673</v>
      </c>
      <c r="C284" s="107" t="s">
        <v>674</v>
      </c>
      <c r="D284" s="108" t="s">
        <v>85</v>
      </c>
      <c r="E284" s="109" t="n">
        <v>1</v>
      </c>
      <c r="F284" s="109"/>
      <c r="G284" s="133" t="n">
        <f aca="false">E284*F284</f>
        <v>0</v>
      </c>
      <c r="H284" s="110"/>
      <c r="I284" s="134" t="n">
        <f aca="false">ROUND(E284*H284,2)</f>
        <v>0</v>
      </c>
      <c r="J284" s="110"/>
      <c r="K284" s="135" t="n">
        <f aca="false">ROUND(E284*J284,2)</f>
        <v>0</v>
      </c>
      <c r="L284" s="90"/>
      <c r="M284" s="104" t="s">
        <v>51</v>
      </c>
      <c r="N284" s="104" t="s">
        <v>81</v>
      </c>
      <c r="O284" s="113" t="s">
        <v>82</v>
      </c>
      <c r="P284" s="105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</row>
    <row r="285" s="136" customFormat="true" ht="12.75" hidden="false" customHeight="false" outlineLevel="0" collapsed="false">
      <c r="A285" s="95" t="n">
        <v>220</v>
      </c>
      <c r="B285" s="106" t="s">
        <v>675</v>
      </c>
      <c r="C285" s="107" t="s">
        <v>676</v>
      </c>
      <c r="D285" s="108" t="s">
        <v>389</v>
      </c>
      <c r="E285" s="109" t="n">
        <v>1</v>
      </c>
      <c r="F285" s="109"/>
      <c r="G285" s="133" t="n">
        <f aca="false">E285*F285</f>
        <v>0</v>
      </c>
      <c r="H285" s="110"/>
      <c r="I285" s="134" t="n">
        <f aca="false">ROUND(E285*H285,2)</f>
        <v>0</v>
      </c>
      <c r="J285" s="110"/>
      <c r="K285" s="135" t="n">
        <f aca="false">ROUND(E285*J285,2)</f>
        <v>0</v>
      </c>
      <c r="L285" s="90"/>
      <c r="M285" s="104" t="s">
        <v>51</v>
      </c>
      <c r="N285" s="104" t="s">
        <v>81</v>
      </c>
      <c r="O285" s="113" t="s">
        <v>82</v>
      </c>
      <c r="P285" s="105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</row>
    <row r="286" s="136" customFormat="true" ht="12.75" hidden="false" customHeight="false" outlineLevel="0" collapsed="false">
      <c r="A286" s="95" t="n">
        <v>221</v>
      </c>
      <c r="B286" s="106" t="s">
        <v>677</v>
      </c>
      <c r="C286" s="107" t="s">
        <v>678</v>
      </c>
      <c r="D286" s="108" t="s">
        <v>389</v>
      </c>
      <c r="E286" s="109" t="n">
        <v>2</v>
      </c>
      <c r="F286" s="109"/>
      <c r="G286" s="133" t="n">
        <f aca="false">E286*F286</f>
        <v>0</v>
      </c>
      <c r="H286" s="110"/>
      <c r="I286" s="134" t="n">
        <f aca="false">ROUND(E286*H286,2)</f>
        <v>0</v>
      </c>
      <c r="J286" s="110"/>
      <c r="K286" s="135" t="n">
        <f aca="false">ROUND(E286*J286,2)</f>
        <v>0</v>
      </c>
      <c r="L286" s="90"/>
      <c r="M286" s="104" t="s">
        <v>51</v>
      </c>
      <c r="N286" s="104" t="s">
        <v>81</v>
      </c>
      <c r="O286" s="113" t="s">
        <v>82</v>
      </c>
      <c r="P286" s="105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</row>
    <row r="287" s="136" customFormat="true" ht="12.75" hidden="false" customHeight="false" outlineLevel="0" collapsed="false">
      <c r="A287" s="95" t="n">
        <v>222</v>
      </c>
      <c r="B287" s="106" t="s">
        <v>679</v>
      </c>
      <c r="C287" s="107" t="s">
        <v>642</v>
      </c>
      <c r="D287" s="108" t="s">
        <v>389</v>
      </c>
      <c r="E287" s="109" t="n">
        <v>2</v>
      </c>
      <c r="F287" s="109"/>
      <c r="G287" s="133" t="n">
        <f aca="false">E287*F287</f>
        <v>0</v>
      </c>
      <c r="H287" s="110"/>
      <c r="I287" s="134" t="n">
        <f aca="false">ROUND(E287*H287,2)</f>
        <v>0</v>
      </c>
      <c r="J287" s="110"/>
      <c r="K287" s="135" t="n">
        <f aca="false">ROUND(E287*J287,2)</f>
        <v>0</v>
      </c>
      <c r="L287" s="90"/>
      <c r="M287" s="104" t="s">
        <v>51</v>
      </c>
      <c r="N287" s="104" t="s">
        <v>81</v>
      </c>
      <c r="O287" s="113" t="s">
        <v>82</v>
      </c>
      <c r="P287" s="105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</row>
    <row r="288" s="136" customFormat="true" ht="12.75" hidden="false" customHeight="false" outlineLevel="0" collapsed="false">
      <c r="A288" s="95" t="n">
        <v>223</v>
      </c>
      <c r="B288" s="106" t="s">
        <v>680</v>
      </c>
      <c r="C288" s="107" t="s">
        <v>681</v>
      </c>
      <c r="D288" s="108" t="s">
        <v>85</v>
      </c>
      <c r="E288" s="109" t="n">
        <v>1</v>
      </c>
      <c r="F288" s="109"/>
      <c r="G288" s="133" t="n">
        <f aca="false">E288*F288</f>
        <v>0</v>
      </c>
      <c r="H288" s="110"/>
      <c r="I288" s="134" t="n">
        <f aca="false">ROUND(E288*H288,2)</f>
        <v>0</v>
      </c>
      <c r="J288" s="110"/>
      <c r="K288" s="135" t="n">
        <f aca="false">ROUND(E288*J288,2)</f>
        <v>0</v>
      </c>
      <c r="L288" s="90"/>
      <c r="M288" s="104" t="s">
        <v>51</v>
      </c>
      <c r="N288" s="104" t="s">
        <v>81</v>
      </c>
      <c r="O288" s="113" t="s">
        <v>82</v>
      </c>
      <c r="P288" s="105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</row>
    <row r="289" s="136" customFormat="true" ht="12.75" hidden="false" customHeight="false" outlineLevel="0" collapsed="false">
      <c r="A289" s="95" t="n">
        <v>224</v>
      </c>
      <c r="B289" s="106" t="s">
        <v>682</v>
      </c>
      <c r="C289" s="107" t="s">
        <v>646</v>
      </c>
      <c r="D289" s="108" t="s">
        <v>389</v>
      </c>
      <c r="E289" s="109" t="n">
        <v>2</v>
      </c>
      <c r="F289" s="109"/>
      <c r="G289" s="133" t="n">
        <f aca="false">E289*F289</f>
        <v>0</v>
      </c>
      <c r="H289" s="110"/>
      <c r="I289" s="134" t="n">
        <f aca="false">ROUND(E289*H289,2)</f>
        <v>0</v>
      </c>
      <c r="J289" s="110"/>
      <c r="K289" s="135" t="n">
        <f aca="false">ROUND(E289*J289,2)</f>
        <v>0</v>
      </c>
      <c r="L289" s="90"/>
      <c r="M289" s="104" t="s">
        <v>51</v>
      </c>
      <c r="N289" s="104" t="s">
        <v>81</v>
      </c>
      <c r="O289" s="113" t="s">
        <v>82</v>
      </c>
      <c r="P289" s="105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</row>
    <row r="290" s="136" customFormat="true" ht="12.75" hidden="false" customHeight="false" outlineLevel="0" collapsed="false">
      <c r="A290" s="95" t="n">
        <v>225</v>
      </c>
      <c r="B290" s="106" t="s">
        <v>683</v>
      </c>
      <c r="C290" s="107" t="s">
        <v>684</v>
      </c>
      <c r="D290" s="108" t="s">
        <v>389</v>
      </c>
      <c r="E290" s="109" t="n">
        <v>1</v>
      </c>
      <c r="F290" s="109"/>
      <c r="G290" s="133" t="n">
        <f aca="false">E290*F290</f>
        <v>0</v>
      </c>
      <c r="H290" s="110"/>
      <c r="I290" s="134" t="n">
        <f aca="false">ROUND(E290*H290,2)</f>
        <v>0</v>
      </c>
      <c r="J290" s="110"/>
      <c r="K290" s="135" t="n">
        <f aca="false">ROUND(E290*J290,2)</f>
        <v>0</v>
      </c>
      <c r="L290" s="90"/>
      <c r="M290" s="104" t="s">
        <v>51</v>
      </c>
      <c r="N290" s="104" t="s">
        <v>81</v>
      </c>
      <c r="O290" s="113" t="s">
        <v>82</v>
      </c>
      <c r="P290" s="105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</row>
    <row r="291" s="136" customFormat="true" ht="12.75" hidden="false" customHeight="false" outlineLevel="0" collapsed="false">
      <c r="A291" s="95" t="n">
        <v>226</v>
      </c>
      <c r="B291" s="106" t="s">
        <v>685</v>
      </c>
      <c r="C291" s="107" t="s">
        <v>686</v>
      </c>
      <c r="D291" s="108" t="s">
        <v>389</v>
      </c>
      <c r="E291" s="109" t="n">
        <v>1</v>
      </c>
      <c r="F291" s="109"/>
      <c r="G291" s="133" t="n">
        <f aca="false">E291*F291</f>
        <v>0</v>
      </c>
      <c r="H291" s="110"/>
      <c r="I291" s="134" t="n">
        <f aca="false">ROUND(E291*H291,2)</f>
        <v>0</v>
      </c>
      <c r="J291" s="110"/>
      <c r="K291" s="135" t="n">
        <f aca="false">ROUND(E291*J291,2)</f>
        <v>0</v>
      </c>
      <c r="L291" s="90"/>
      <c r="M291" s="104" t="s">
        <v>51</v>
      </c>
      <c r="N291" s="104" t="s">
        <v>81</v>
      </c>
      <c r="O291" s="113" t="s">
        <v>82</v>
      </c>
      <c r="P291" s="105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</row>
    <row r="292" s="136" customFormat="true" ht="12.75" hidden="false" customHeight="false" outlineLevel="0" collapsed="false">
      <c r="A292" s="95" t="n">
        <v>227</v>
      </c>
      <c r="B292" s="106" t="s">
        <v>687</v>
      </c>
      <c r="C292" s="107" t="s">
        <v>688</v>
      </c>
      <c r="D292" s="108" t="s">
        <v>389</v>
      </c>
      <c r="E292" s="109" t="n">
        <v>2</v>
      </c>
      <c r="F292" s="109"/>
      <c r="G292" s="133" t="n">
        <f aca="false">E292*F292</f>
        <v>0</v>
      </c>
      <c r="H292" s="110"/>
      <c r="I292" s="134" t="n">
        <f aca="false">ROUND(E292*H292,2)</f>
        <v>0</v>
      </c>
      <c r="J292" s="110"/>
      <c r="K292" s="135" t="n">
        <f aca="false">ROUND(E292*J292,2)</f>
        <v>0</v>
      </c>
      <c r="L292" s="90"/>
      <c r="M292" s="104" t="s">
        <v>51</v>
      </c>
      <c r="N292" s="104" t="s">
        <v>81</v>
      </c>
      <c r="O292" s="113" t="s">
        <v>82</v>
      </c>
      <c r="P292" s="105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</row>
    <row r="293" s="136" customFormat="true" ht="12.75" hidden="false" customHeight="false" outlineLevel="0" collapsed="false">
      <c r="A293" s="95" t="n">
        <v>228</v>
      </c>
      <c r="B293" s="106" t="s">
        <v>689</v>
      </c>
      <c r="C293" s="107" t="s">
        <v>690</v>
      </c>
      <c r="D293" s="108" t="s">
        <v>389</v>
      </c>
      <c r="E293" s="109" t="n">
        <v>1</v>
      </c>
      <c r="F293" s="109"/>
      <c r="G293" s="133" t="n">
        <f aca="false">E293*F293</f>
        <v>0</v>
      </c>
      <c r="H293" s="110"/>
      <c r="I293" s="134" t="n">
        <f aca="false">ROUND(E293*H293,2)</f>
        <v>0</v>
      </c>
      <c r="J293" s="110"/>
      <c r="K293" s="135" t="n">
        <f aca="false">ROUND(E293*J293,2)</f>
        <v>0</v>
      </c>
      <c r="L293" s="90"/>
      <c r="M293" s="104" t="s">
        <v>51</v>
      </c>
      <c r="N293" s="104" t="s">
        <v>81</v>
      </c>
      <c r="O293" s="113" t="s">
        <v>82</v>
      </c>
      <c r="P293" s="105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94"/>
      <c r="BG293" s="94"/>
      <c r="BH293" s="94"/>
      <c r="BI293" s="94"/>
      <c r="BJ293" s="94"/>
      <c r="BK293" s="94"/>
      <c r="BL293" s="94"/>
      <c r="BM293" s="94"/>
      <c r="BN293" s="94"/>
      <c r="BO293" s="94"/>
      <c r="BP293" s="94"/>
      <c r="BQ293" s="94"/>
      <c r="BR293" s="94"/>
      <c r="BS293" s="94"/>
      <c r="BT293" s="94"/>
      <c r="BU293" s="94"/>
      <c r="BV293" s="94"/>
    </row>
    <row r="294" s="136" customFormat="true" ht="12.75" hidden="false" customHeight="false" outlineLevel="0" collapsed="false">
      <c r="A294" s="95" t="n">
        <v>229</v>
      </c>
      <c r="B294" s="106" t="s">
        <v>691</v>
      </c>
      <c r="C294" s="107" t="s">
        <v>692</v>
      </c>
      <c r="D294" s="108" t="s">
        <v>389</v>
      </c>
      <c r="E294" s="109" t="n">
        <v>1</v>
      </c>
      <c r="F294" s="109"/>
      <c r="G294" s="133" t="n">
        <f aca="false">E294*F294</f>
        <v>0</v>
      </c>
      <c r="H294" s="110"/>
      <c r="I294" s="134" t="n">
        <f aca="false">ROUND(E294*H294,2)</f>
        <v>0</v>
      </c>
      <c r="J294" s="110"/>
      <c r="K294" s="135" t="n">
        <f aca="false">ROUND(E294*J294,2)</f>
        <v>0</v>
      </c>
      <c r="L294" s="90"/>
      <c r="M294" s="104" t="s">
        <v>51</v>
      </c>
      <c r="N294" s="104" t="s">
        <v>81</v>
      </c>
      <c r="O294" s="113" t="s">
        <v>82</v>
      </c>
      <c r="P294" s="105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</row>
    <row r="295" s="136" customFormat="true" ht="12.75" hidden="false" customHeight="false" outlineLevel="0" collapsed="false">
      <c r="A295" s="95" t="n">
        <v>230</v>
      </c>
      <c r="B295" s="106" t="s">
        <v>693</v>
      </c>
      <c r="C295" s="107" t="s">
        <v>694</v>
      </c>
      <c r="D295" s="108" t="s">
        <v>389</v>
      </c>
      <c r="E295" s="109" t="n">
        <v>2</v>
      </c>
      <c r="F295" s="109"/>
      <c r="G295" s="133" t="n">
        <f aca="false">E295*F295</f>
        <v>0</v>
      </c>
      <c r="H295" s="110"/>
      <c r="I295" s="134" t="n">
        <f aca="false">ROUND(E295*H295,2)</f>
        <v>0</v>
      </c>
      <c r="J295" s="110"/>
      <c r="K295" s="135" t="n">
        <f aca="false">ROUND(E295*J295,2)</f>
        <v>0</v>
      </c>
      <c r="L295" s="90"/>
      <c r="M295" s="104" t="s">
        <v>51</v>
      </c>
      <c r="N295" s="104" t="s">
        <v>81</v>
      </c>
      <c r="O295" s="113" t="s">
        <v>82</v>
      </c>
      <c r="P295" s="105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/>
      <c r="BC295" s="94"/>
      <c r="BD295" s="94"/>
      <c r="BE295" s="94"/>
      <c r="BF295" s="94"/>
      <c r="BG295" s="94"/>
      <c r="BH295" s="94"/>
      <c r="BI295" s="94"/>
      <c r="BJ295" s="94"/>
      <c r="BK295" s="94"/>
      <c r="BL295" s="94"/>
      <c r="BM295" s="94"/>
      <c r="BN295" s="94"/>
      <c r="BO295" s="94"/>
      <c r="BP295" s="94"/>
      <c r="BQ295" s="94"/>
      <c r="BR295" s="94"/>
      <c r="BS295" s="94"/>
      <c r="BT295" s="94"/>
      <c r="BU295" s="94"/>
      <c r="BV295" s="94"/>
    </row>
    <row r="296" s="136" customFormat="true" ht="12.75" hidden="false" customHeight="false" outlineLevel="0" collapsed="false">
      <c r="A296" s="95" t="n">
        <v>231</v>
      </c>
      <c r="B296" s="106" t="s">
        <v>695</v>
      </c>
      <c r="C296" s="107" t="s">
        <v>696</v>
      </c>
      <c r="D296" s="108" t="s">
        <v>389</v>
      </c>
      <c r="E296" s="109" t="n">
        <v>4</v>
      </c>
      <c r="F296" s="109"/>
      <c r="G296" s="133" t="n">
        <f aca="false">E296*F296</f>
        <v>0</v>
      </c>
      <c r="H296" s="110"/>
      <c r="I296" s="134" t="n">
        <f aca="false">ROUND(E296*H296,2)</f>
        <v>0</v>
      </c>
      <c r="J296" s="110"/>
      <c r="K296" s="135" t="n">
        <f aca="false">ROUND(E296*J296,2)</f>
        <v>0</v>
      </c>
      <c r="L296" s="90"/>
      <c r="M296" s="104" t="s">
        <v>51</v>
      </c>
      <c r="N296" s="104" t="s">
        <v>81</v>
      </c>
      <c r="O296" s="113" t="s">
        <v>82</v>
      </c>
      <c r="P296" s="105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/>
      <c r="BC296" s="94"/>
      <c r="BD296" s="94"/>
      <c r="BE296" s="94"/>
      <c r="BF296" s="94"/>
      <c r="BG296" s="94"/>
      <c r="BH296" s="94"/>
      <c r="BI296" s="94"/>
      <c r="BJ296" s="94"/>
      <c r="BK296" s="94"/>
      <c r="BL296" s="94"/>
      <c r="BM296" s="94"/>
      <c r="BN296" s="94"/>
      <c r="BO296" s="94"/>
      <c r="BP296" s="94"/>
      <c r="BQ296" s="94"/>
      <c r="BR296" s="94"/>
      <c r="BS296" s="94"/>
      <c r="BT296" s="94"/>
      <c r="BU296" s="94"/>
      <c r="BV296" s="94"/>
    </row>
    <row r="297" s="136" customFormat="true" ht="12.75" hidden="false" customHeight="false" outlineLevel="0" collapsed="false">
      <c r="A297" s="95" t="n">
        <v>232</v>
      </c>
      <c r="B297" s="106" t="s">
        <v>697</v>
      </c>
      <c r="C297" s="107" t="s">
        <v>698</v>
      </c>
      <c r="D297" s="108" t="s">
        <v>65</v>
      </c>
      <c r="E297" s="109" t="n">
        <v>2</v>
      </c>
      <c r="F297" s="109"/>
      <c r="G297" s="133" t="n">
        <f aca="false">E297*F297</f>
        <v>0</v>
      </c>
      <c r="H297" s="110"/>
      <c r="I297" s="134" t="n">
        <f aca="false">ROUND(E297*H297,2)</f>
        <v>0</v>
      </c>
      <c r="J297" s="110"/>
      <c r="K297" s="135" t="n">
        <f aca="false">ROUND(E297*J297,2)</f>
        <v>0</v>
      </c>
      <c r="L297" s="90"/>
      <c r="M297" s="104" t="s">
        <v>51</v>
      </c>
      <c r="N297" s="104" t="s">
        <v>81</v>
      </c>
      <c r="O297" s="113" t="s">
        <v>82</v>
      </c>
      <c r="P297" s="105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/>
      <c r="BC297" s="94"/>
      <c r="BD297" s="94"/>
      <c r="BE297" s="94"/>
      <c r="BF297" s="94"/>
      <c r="BG297" s="94"/>
      <c r="BH297" s="94"/>
      <c r="BI297" s="94"/>
      <c r="BJ297" s="94"/>
      <c r="BK297" s="94"/>
      <c r="BL297" s="94"/>
      <c r="BM297" s="94"/>
      <c r="BN297" s="94"/>
      <c r="BO297" s="94"/>
      <c r="BP297" s="94"/>
      <c r="BQ297" s="94"/>
      <c r="BR297" s="94"/>
      <c r="BS297" s="94"/>
      <c r="BT297" s="94"/>
      <c r="BU297" s="94"/>
      <c r="BV297" s="94"/>
    </row>
    <row r="298" s="136" customFormat="true" ht="12.75" hidden="false" customHeight="false" outlineLevel="0" collapsed="false">
      <c r="A298" s="95" t="n">
        <v>233</v>
      </c>
      <c r="B298" s="106" t="s">
        <v>699</v>
      </c>
      <c r="C298" s="107" t="s">
        <v>654</v>
      </c>
      <c r="D298" s="108" t="s">
        <v>65</v>
      </c>
      <c r="E298" s="109" t="n">
        <v>14</v>
      </c>
      <c r="F298" s="109"/>
      <c r="G298" s="133" t="n">
        <f aca="false">E298*F298</f>
        <v>0</v>
      </c>
      <c r="H298" s="110"/>
      <c r="I298" s="134" t="n">
        <f aca="false">ROUND(E298*H298,2)</f>
        <v>0</v>
      </c>
      <c r="J298" s="110"/>
      <c r="K298" s="135" t="n">
        <f aca="false">ROUND(E298*J298,2)</f>
        <v>0</v>
      </c>
      <c r="L298" s="90"/>
      <c r="M298" s="104" t="s">
        <v>51</v>
      </c>
      <c r="N298" s="104" t="s">
        <v>81</v>
      </c>
      <c r="O298" s="113" t="s">
        <v>82</v>
      </c>
      <c r="P298" s="105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94"/>
      <c r="BS298" s="94"/>
      <c r="BT298" s="94"/>
      <c r="BU298" s="94"/>
      <c r="BV298" s="94"/>
    </row>
    <row r="299" s="136" customFormat="true" ht="12.75" hidden="false" customHeight="false" outlineLevel="0" collapsed="false">
      <c r="A299" s="95" t="n">
        <v>234</v>
      </c>
      <c r="B299" s="106" t="s">
        <v>700</v>
      </c>
      <c r="C299" s="107" t="s">
        <v>701</v>
      </c>
      <c r="D299" s="108" t="s">
        <v>65</v>
      </c>
      <c r="E299" s="109" t="n">
        <v>8</v>
      </c>
      <c r="F299" s="109"/>
      <c r="G299" s="133" t="n">
        <f aca="false">E299*F299</f>
        <v>0</v>
      </c>
      <c r="H299" s="110"/>
      <c r="I299" s="134" t="n">
        <f aca="false">ROUND(E299*H299,2)</f>
        <v>0</v>
      </c>
      <c r="J299" s="110"/>
      <c r="K299" s="135" t="n">
        <f aca="false">ROUND(E299*J299,2)</f>
        <v>0</v>
      </c>
      <c r="L299" s="90"/>
      <c r="M299" s="104" t="s">
        <v>51</v>
      </c>
      <c r="N299" s="104" t="s">
        <v>81</v>
      </c>
      <c r="O299" s="113" t="s">
        <v>82</v>
      </c>
      <c r="P299" s="105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</row>
    <row r="300" s="136" customFormat="true" ht="12.75" hidden="false" customHeight="false" outlineLevel="0" collapsed="false">
      <c r="A300" s="95" t="n">
        <v>235</v>
      </c>
      <c r="B300" s="106" t="s">
        <v>702</v>
      </c>
      <c r="C300" s="107" t="s">
        <v>703</v>
      </c>
      <c r="D300" s="108" t="s">
        <v>65</v>
      </c>
      <c r="E300" s="109" t="n">
        <v>3</v>
      </c>
      <c r="F300" s="109"/>
      <c r="G300" s="133" t="n">
        <f aca="false">E300*F300</f>
        <v>0</v>
      </c>
      <c r="H300" s="110"/>
      <c r="I300" s="134" t="n">
        <f aca="false">ROUND(E300*H300,2)</f>
        <v>0</v>
      </c>
      <c r="J300" s="110"/>
      <c r="K300" s="135" t="n">
        <f aca="false">ROUND(E300*J300,2)</f>
        <v>0</v>
      </c>
      <c r="L300" s="90"/>
      <c r="M300" s="104" t="s">
        <v>51</v>
      </c>
      <c r="N300" s="104" t="s">
        <v>81</v>
      </c>
      <c r="O300" s="113" t="s">
        <v>82</v>
      </c>
      <c r="P300" s="105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94"/>
      <c r="BS300" s="94"/>
      <c r="BT300" s="94"/>
      <c r="BU300" s="94"/>
      <c r="BV300" s="94"/>
    </row>
    <row r="301" s="136" customFormat="true" ht="12.75" hidden="false" customHeight="false" outlineLevel="0" collapsed="false">
      <c r="A301" s="95" t="n">
        <v>236</v>
      </c>
      <c r="B301" s="106" t="s">
        <v>704</v>
      </c>
      <c r="C301" s="107" t="s">
        <v>705</v>
      </c>
      <c r="D301" s="108" t="s">
        <v>65</v>
      </c>
      <c r="E301" s="109" t="n">
        <v>4</v>
      </c>
      <c r="F301" s="109"/>
      <c r="G301" s="133" t="n">
        <f aca="false">E301*F301</f>
        <v>0</v>
      </c>
      <c r="H301" s="110"/>
      <c r="I301" s="134" t="n">
        <f aca="false">ROUND(E301*H301,2)</f>
        <v>0</v>
      </c>
      <c r="J301" s="110"/>
      <c r="K301" s="135" t="n">
        <f aca="false">ROUND(E301*J301,2)</f>
        <v>0</v>
      </c>
      <c r="L301" s="90"/>
      <c r="M301" s="104" t="s">
        <v>51</v>
      </c>
      <c r="N301" s="104" t="s">
        <v>81</v>
      </c>
      <c r="O301" s="113" t="s">
        <v>82</v>
      </c>
      <c r="P301" s="105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</row>
    <row r="302" s="136" customFormat="true" ht="12.75" hidden="false" customHeight="false" outlineLevel="0" collapsed="false">
      <c r="A302" s="95" t="n">
        <v>237</v>
      </c>
      <c r="B302" s="106" t="s">
        <v>706</v>
      </c>
      <c r="C302" s="107" t="s">
        <v>707</v>
      </c>
      <c r="D302" s="108" t="s">
        <v>65</v>
      </c>
      <c r="E302" s="109" t="n">
        <v>14</v>
      </c>
      <c r="F302" s="109"/>
      <c r="G302" s="133" t="n">
        <f aca="false">E302*F302</f>
        <v>0</v>
      </c>
      <c r="H302" s="110"/>
      <c r="I302" s="134" t="n">
        <f aca="false">ROUND(E302*H302,2)</f>
        <v>0</v>
      </c>
      <c r="J302" s="110"/>
      <c r="K302" s="135" t="n">
        <f aca="false">ROUND(E302*J302,2)</f>
        <v>0</v>
      </c>
      <c r="L302" s="90"/>
      <c r="M302" s="104" t="s">
        <v>51</v>
      </c>
      <c r="N302" s="104" t="s">
        <v>81</v>
      </c>
      <c r="O302" s="113" t="s">
        <v>82</v>
      </c>
      <c r="P302" s="105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/>
      <c r="BC302" s="94"/>
      <c r="BD302" s="94"/>
      <c r="BE302" s="94"/>
      <c r="BF302" s="94"/>
      <c r="BG302" s="94"/>
      <c r="BH302" s="94"/>
      <c r="BI302" s="94"/>
      <c r="BJ302" s="94"/>
      <c r="BK302" s="94"/>
      <c r="BL302" s="94"/>
      <c r="BM302" s="94"/>
      <c r="BN302" s="94"/>
      <c r="BO302" s="94"/>
      <c r="BP302" s="94"/>
      <c r="BQ302" s="94"/>
      <c r="BR302" s="94"/>
      <c r="BS302" s="94"/>
      <c r="BT302" s="94"/>
      <c r="BU302" s="94"/>
      <c r="BV302" s="94"/>
    </row>
    <row r="303" s="136" customFormat="true" ht="12.75" hidden="false" customHeight="false" outlineLevel="0" collapsed="false">
      <c r="A303" s="95" t="n">
        <v>238</v>
      </c>
      <c r="B303" s="106" t="s">
        <v>708</v>
      </c>
      <c r="C303" s="107" t="s">
        <v>709</v>
      </c>
      <c r="D303" s="108" t="s">
        <v>85</v>
      </c>
      <c r="E303" s="109" t="n">
        <v>1</v>
      </c>
      <c r="F303" s="109"/>
      <c r="G303" s="133" t="n">
        <f aca="false">E303*F303</f>
        <v>0</v>
      </c>
      <c r="H303" s="110"/>
      <c r="I303" s="134" t="n">
        <f aca="false">ROUND(E303*H303,2)</f>
        <v>0</v>
      </c>
      <c r="J303" s="110"/>
      <c r="K303" s="135" t="n">
        <f aca="false">ROUND(E303*J303,2)</f>
        <v>0</v>
      </c>
      <c r="L303" s="90"/>
      <c r="M303" s="104" t="s">
        <v>51</v>
      </c>
      <c r="N303" s="104" t="s">
        <v>81</v>
      </c>
      <c r="O303" s="113" t="s">
        <v>82</v>
      </c>
      <c r="P303" s="105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</row>
    <row r="304" s="136" customFormat="true" ht="12.75" hidden="false" customHeight="false" outlineLevel="0" collapsed="false">
      <c r="A304" s="95" t="n">
        <v>239</v>
      </c>
      <c r="B304" s="106" t="s">
        <v>710</v>
      </c>
      <c r="C304" s="107" t="s">
        <v>678</v>
      </c>
      <c r="D304" s="108" t="s">
        <v>389</v>
      </c>
      <c r="E304" s="109" t="n">
        <v>2</v>
      </c>
      <c r="F304" s="109"/>
      <c r="G304" s="133" t="n">
        <f aca="false">E304*F304</f>
        <v>0</v>
      </c>
      <c r="H304" s="110"/>
      <c r="I304" s="134" t="n">
        <f aca="false">ROUND(E304*H304,2)</f>
        <v>0</v>
      </c>
      <c r="J304" s="110"/>
      <c r="K304" s="135" t="n">
        <f aca="false">ROUND(E304*J304,2)</f>
        <v>0</v>
      </c>
      <c r="L304" s="90"/>
      <c r="M304" s="104" t="s">
        <v>51</v>
      </c>
      <c r="N304" s="104" t="s">
        <v>81</v>
      </c>
      <c r="O304" s="113" t="s">
        <v>82</v>
      </c>
      <c r="P304" s="105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/>
      <c r="BC304" s="94"/>
      <c r="BD304" s="94"/>
      <c r="BE304" s="94"/>
      <c r="BF304" s="94"/>
      <c r="BG304" s="94"/>
      <c r="BH304" s="94"/>
      <c r="BI304" s="94"/>
      <c r="BJ304" s="94"/>
      <c r="BK304" s="94"/>
      <c r="BL304" s="94"/>
      <c r="BM304" s="94"/>
      <c r="BN304" s="94"/>
      <c r="BO304" s="94"/>
      <c r="BP304" s="94"/>
      <c r="BQ304" s="94"/>
      <c r="BR304" s="94"/>
      <c r="BS304" s="94"/>
      <c r="BT304" s="94"/>
      <c r="BU304" s="94"/>
      <c r="BV304" s="94"/>
    </row>
    <row r="305" s="136" customFormat="true" ht="12.75" hidden="false" customHeight="false" outlineLevel="0" collapsed="false">
      <c r="A305" s="95" t="n">
        <v>240</v>
      </c>
      <c r="B305" s="106" t="s">
        <v>711</v>
      </c>
      <c r="C305" s="107" t="s">
        <v>646</v>
      </c>
      <c r="D305" s="108" t="s">
        <v>389</v>
      </c>
      <c r="E305" s="109" t="n">
        <v>2</v>
      </c>
      <c r="F305" s="109"/>
      <c r="G305" s="133" t="n">
        <f aca="false">E305*F305</f>
        <v>0</v>
      </c>
      <c r="H305" s="110"/>
      <c r="I305" s="134" t="n">
        <f aca="false">ROUND(E305*H305,2)</f>
        <v>0</v>
      </c>
      <c r="J305" s="110"/>
      <c r="K305" s="135" t="n">
        <f aca="false">ROUND(E305*J305,2)</f>
        <v>0</v>
      </c>
      <c r="L305" s="90"/>
      <c r="M305" s="104" t="s">
        <v>51</v>
      </c>
      <c r="N305" s="104" t="s">
        <v>81</v>
      </c>
      <c r="O305" s="113" t="s">
        <v>82</v>
      </c>
      <c r="P305" s="105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/>
      <c r="BC305" s="94"/>
      <c r="BD305" s="94"/>
      <c r="BE305" s="94"/>
      <c r="BF305" s="94"/>
      <c r="BG305" s="94"/>
      <c r="BH305" s="94"/>
      <c r="BI305" s="94"/>
      <c r="BJ305" s="94"/>
      <c r="BK305" s="94"/>
      <c r="BL305" s="94"/>
      <c r="BM305" s="94"/>
      <c r="BN305" s="94"/>
      <c r="BO305" s="94"/>
      <c r="BP305" s="94"/>
      <c r="BQ305" s="94"/>
      <c r="BR305" s="94"/>
      <c r="BS305" s="94"/>
      <c r="BT305" s="94"/>
      <c r="BU305" s="94"/>
      <c r="BV305" s="94"/>
    </row>
    <row r="306" s="136" customFormat="true" ht="12.75" hidden="false" customHeight="false" outlineLevel="0" collapsed="false">
      <c r="A306" s="95" t="n">
        <v>241</v>
      </c>
      <c r="B306" s="106" t="s">
        <v>712</v>
      </c>
      <c r="C306" s="107" t="s">
        <v>713</v>
      </c>
      <c r="D306" s="108" t="s">
        <v>389</v>
      </c>
      <c r="E306" s="109" t="n">
        <v>1</v>
      </c>
      <c r="F306" s="109"/>
      <c r="G306" s="133" t="n">
        <f aca="false">E306*F306</f>
        <v>0</v>
      </c>
      <c r="H306" s="110"/>
      <c r="I306" s="134" t="n">
        <f aca="false">ROUND(E306*H306,2)</f>
        <v>0</v>
      </c>
      <c r="J306" s="110"/>
      <c r="K306" s="135" t="n">
        <f aca="false">ROUND(E306*J306,2)</f>
        <v>0</v>
      </c>
      <c r="L306" s="90"/>
      <c r="M306" s="104" t="s">
        <v>51</v>
      </c>
      <c r="N306" s="104" t="s">
        <v>81</v>
      </c>
      <c r="O306" s="113" t="s">
        <v>82</v>
      </c>
      <c r="P306" s="105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/>
      <c r="BC306" s="94"/>
      <c r="BD306" s="94"/>
      <c r="BE306" s="94"/>
      <c r="BF306" s="94"/>
      <c r="BG306" s="94"/>
      <c r="BH306" s="94"/>
      <c r="BI306" s="94"/>
      <c r="BJ306" s="94"/>
      <c r="BK306" s="94"/>
      <c r="BL306" s="94"/>
      <c r="BM306" s="94"/>
      <c r="BN306" s="94"/>
      <c r="BO306" s="94"/>
      <c r="BP306" s="94"/>
      <c r="BQ306" s="94"/>
      <c r="BR306" s="94"/>
      <c r="BS306" s="94"/>
      <c r="BT306" s="94"/>
      <c r="BU306" s="94"/>
      <c r="BV306" s="94"/>
    </row>
    <row r="307" s="136" customFormat="true" ht="12.75" hidden="false" customHeight="false" outlineLevel="0" collapsed="false">
      <c r="A307" s="95" t="n">
        <v>242</v>
      </c>
      <c r="B307" s="106" t="s">
        <v>714</v>
      </c>
      <c r="C307" s="107" t="s">
        <v>715</v>
      </c>
      <c r="D307" s="108" t="s">
        <v>389</v>
      </c>
      <c r="E307" s="109" t="n">
        <v>1</v>
      </c>
      <c r="F307" s="109"/>
      <c r="G307" s="133" t="n">
        <f aca="false">E307*F307</f>
        <v>0</v>
      </c>
      <c r="H307" s="110"/>
      <c r="I307" s="134" t="n">
        <f aca="false">ROUND(E307*H307,2)</f>
        <v>0</v>
      </c>
      <c r="J307" s="110"/>
      <c r="K307" s="135" t="n">
        <f aca="false">ROUND(E307*J307,2)</f>
        <v>0</v>
      </c>
      <c r="L307" s="90"/>
      <c r="M307" s="104" t="s">
        <v>51</v>
      </c>
      <c r="N307" s="104" t="s">
        <v>81</v>
      </c>
      <c r="O307" s="113" t="s">
        <v>82</v>
      </c>
      <c r="P307" s="105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/>
      <c r="BC307" s="94"/>
      <c r="BD307" s="94"/>
      <c r="BE307" s="94"/>
      <c r="BF307" s="94"/>
      <c r="BG307" s="94"/>
      <c r="BH307" s="94"/>
      <c r="BI307" s="94"/>
      <c r="BJ307" s="94"/>
      <c r="BK307" s="94"/>
      <c r="BL307" s="94"/>
      <c r="BM307" s="94"/>
      <c r="BN307" s="94"/>
      <c r="BO307" s="94"/>
      <c r="BP307" s="94"/>
      <c r="BQ307" s="94"/>
      <c r="BR307" s="94"/>
      <c r="BS307" s="94"/>
      <c r="BT307" s="94"/>
      <c r="BU307" s="94"/>
      <c r="BV307" s="94"/>
    </row>
    <row r="308" s="136" customFormat="true" ht="12.75" hidden="false" customHeight="false" outlineLevel="0" collapsed="false">
      <c r="A308" s="95" t="n">
        <v>243</v>
      </c>
      <c r="B308" s="106" t="s">
        <v>716</v>
      </c>
      <c r="C308" s="107" t="s">
        <v>717</v>
      </c>
      <c r="D308" s="108" t="s">
        <v>389</v>
      </c>
      <c r="E308" s="109" t="n">
        <v>1</v>
      </c>
      <c r="F308" s="109"/>
      <c r="G308" s="133" t="n">
        <f aca="false">E308*F308</f>
        <v>0</v>
      </c>
      <c r="H308" s="110"/>
      <c r="I308" s="134" t="n">
        <f aca="false">ROUND(E308*H308,2)</f>
        <v>0</v>
      </c>
      <c r="J308" s="110"/>
      <c r="K308" s="135" t="n">
        <f aca="false">ROUND(E308*J308,2)</f>
        <v>0</v>
      </c>
      <c r="L308" s="90"/>
      <c r="M308" s="104" t="s">
        <v>51</v>
      </c>
      <c r="N308" s="104" t="s">
        <v>81</v>
      </c>
      <c r="O308" s="113" t="s">
        <v>82</v>
      </c>
      <c r="P308" s="105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</row>
    <row r="309" s="136" customFormat="true" ht="12.75" hidden="false" customHeight="false" outlineLevel="0" collapsed="false">
      <c r="A309" s="95" t="n">
        <v>244</v>
      </c>
      <c r="B309" s="106" t="s">
        <v>718</v>
      </c>
      <c r="C309" s="107" t="s">
        <v>719</v>
      </c>
      <c r="D309" s="108" t="s">
        <v>389</v>
      </c>
      <c r="E309" s="109" t="n">
        <v>1</v>
      </c>
      <c r="F309" s="109"/>
      <c r="G309" s="133" t="n">
        <f aca="false">E309*F309</f>
        <v>0</v>
      </c>
      <c r="H309" s="110"/>
      <c r="I309" s="134" t="n">
        <f aca="false">ROUND(E309*H309,2)</f>
        <v>0</v>
      </c>
      <c r="J309" s="110"/>
      <c r="K309" s="135" t="n">
        <f aca="false">ROUND(E309*J309,2)</f>
        <v>0</v>
      </c>
      <c r="L309" s="90"/>
      <c r="M309" s="104" t="s">
        <v>51</v>
      </c>
      <c r="N309" s="104" t="s">
        <v>81</v>
      </c>
      <c r="O309" s="113" t="s">
        <v>82</v>
      </c>
      <c r="P309" s="105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/>
      <c r="BC309" s="94"/>
      <c r="BD309" s="94"/>
      <c r="BE309" s="94"/>
      <c r="BF309" s="94"/>
      <c r="BG309" s="94"/>
      <c r="BH309" s="94"/>
      <c r="BI309" s="94"/>
      <c r="BJ309" s="94"/>
      <c r="BK309" s="94"/>
      <c r="BL309" s="94"/>
      <c r="BM309" s="94"/>
      <c r="BN309" s="94"/>
      <c r="BO309" s="94"/>
      <c r="BP309" s="94"/>
      <c r="BQ309" s="94"/>
      <c r="BR309" s="94"/>
      <c r="BS309" s="94"/>
      <c r="BT309" s="94"/>
      <c r="BU309" s="94"/>
      <c r="BV309" s="94"/>
    </row>
    <row r="310" s="136" customFormat="true" ht="12.75" hidden="false" customHeight="false" outlineLevel="0" collapsed="false">
      <c r="A310" s="95" t="n">
        <v>245</v>
      </c>
      <c r="B310" s="106" t="s">
        <v>720</v>
      </c>
      <c r="C310" s="107" t="s">
        <v>721</v>
      </c>
      <c r="D310" s="108" t="s">
        <v>389</v>
      </c>
      <c r="E310" s="109" t="n">
        <v>1</v>
      </c>
      <c r="F310" s="109"/>
      <c r="G310" s="133" t="n">
        <f aca="false">E310*F310</f>
        <v>0</v>
      </c>
      <c r="H310" s="110"/>
      <c r="I310" s="134" t="n">
        <f aca="false">ROUND(E310*H310,2)</f>
        <v>0</v>
      </c>
      <c r="J310" s="110"/>
      <c r="K310" s="135" t="n">
        <f aca="false">ROUND(E310*J310,2)</f>
        <v>0</v>
      </c>
      <c r="L310" s="90"/>
      <c r="M310" s="104" t="s">
        <v>51</v>
      </c>
      <c r="N310" s="104" t="s">
        <v>81</v>
      </c>
      <c r="O310" s="113" t="s">
        <v>82</v>
      </c>
      <c r="P310" s="105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4"/>
      <c r="AN310" s="94"/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/>
      <c r="BC310" s="94"/>
      <c r="BD310" s="94"/>
      <c r="BE310" s="94"/>
      <c r="BF310" s="94"/>
      <c r="BG310" s="94"/>
      <c r="BH310" s="94"/>
      <c r="BI310" s="94"/>
      <c r="BJ310" s="94"/>
      <c r="BK310" s="94"/>
      <c r="BL310" s="94"/>
      <c r="BM310" s="94"/>
      <c r="BN310" s="94"/>
      <c r="BO310" s="94"/>
      <c r="BP310" s="94"/>
      <c r="BQ310" s="94"/>
      <c r="BR310" s="94"/>
      <c r="BS310" s="94"/>
      <c r="BT310" s="94"/>
      <c r="BU310" s="94"/>
      <c r="BV310" s="94"/>
    </row>
    <row r="311" s="136" customFormat="true" ht="12.75" hidden="false" customHeight="false" outlineLevel="0" collapsed="false">
      <c r="A311" s="95" t="n">
        <v>246</v>
      </c>
      <c r="B311" s="106" t="s">
        <v>722</v>
      </c>
      <c r="C311" s="107" t="s">
        <v>723</v>
      </c>
      <c r="D311" s="108" t="s">
        <v>389</v>
      </c>
      <c r="E311" s="109" t="n">
        <v>1</v>
      </c>
      <c r="F311" s="109"/>
      <c r="G311" s="133" t="n">
        <f aca="false">E311*F311</f>
        <v>0</v>
      </c>
      <c r="H311" s="110"/>
      <c r="I311" s="134" t="n">
        <f aca="false">ROUND(E311*H311,2)</f>
        <v>0</v>
      </c>
      <c r="J311" s="110"/>
      <c r="K311" s="135" t="n">
        <f aca="false">ROUND(E311*J311,2)</f>
        <v>0</v>
      </c>
      <c r="L311" s="90"/>
      <c r="M311" s="104" t="s">
        <v>51</v>
      </c>
      <c r="N311" s="104" t="s">
        <v>81</v>
      </c>
      <c r="O311" s="113" t="s">
        <v>82</v>
      </c>
      <c r="P311" s="105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4"/>
      <c r="AN311" s="94"/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/>
      <c r="BC311" s="94"/>
      <c r="BD311" s="94"/>
      <c r="BE311" s="94"/>
      <c r="BF311" s="94"/>
      <c r="BG311" s="94"/>
      <c r="BH311" s="94"/>
      <c r="BI311" s="94"/>
      <c r="BJ311" s="94"/>
      <c r="BK311" s="94"/>
      <c r="BL311" s="94"/>
      <c r="BM311" s="94"/>
      <c r="BN311" s="94"/>
      <c r="BO311" s="94"/>
      <c r="BP311" s="94"/>
      <c r="BQ311" s="94"/>
      <c r="BR311" s="94"/>
      <c r="BS311" s="94"/>
      <c r="BT311" s="94"/>
      <c r="BU311" s="94"/>
      <c r="BV311" s="94"/>
    </row>
    <row r="312" s="136" customFormat="true" ht="12.75" hidden="false" customHeight="false" outlineLevel="0" collapsed="false">
      <c r="A312" s="95" t="n">
        <v>247</v>
      </c>
      <c r="B312" s="106" t="s">
        <v>724</v>
      </c>
      <c r="C312" s="107" t="s">
        <v>725</v>
      </c>
      <c r="D312" s="108" t="s">
        <v>389</v>
      </c>
      <c r="E312" s="109" t="n">
        <v>1</v>
      </c>
      <c r="F312" s="109"/>
      <c r="G312" s="133" t="n">
        <f aca="false">E312*F312</f>
        <v>0</v>
      </c>
      <c r="H312" s="110"/>
      <c r="I312" s="134" t="n">
        <f aca="false">ROUND(E312*H312,2)</f>
        <v>0</v>
      </c>
      <c r="J312" s="110"/>
      <c r="K312" s="135" t="n">
        <f aca="false">ROUND(E312*J312,2)</f>
        <v>0</v>
      </c>
      <c r="L312" s="90"/>
      <c r="M312" s="104" t="s">
        <v>51</v>
      </c>
      <c r="N312" s="104" t="s">
        <v>81</v>
      </c>
      <c r="O312" s="113" t="s">
        <v>82</v>
      </c>
      <c r="P312" s="105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</row>
    <row r="313" s="136" customFormat="true" ht="12.75" hidden="false" customHeight="false" outlineLevel="0" collapsed="false">
      <c r="A313" s="95" t="n">
        <v>248</v>
      </c>
      <c r="B313" s="106" t="s">
        <v>726</v>
      </c>
      <c r="C313" s="107" t="s">
        <v>727</v>
      </c>
      <c r="D313" s="108" t="s">
        <v>389</v>
      </c>
      <c r="E313" s="109" t="n">
        <v>1</v>
      </c>
      <c r="F313" s="109"/>
      <c r="G313" s="133" t="n">
        <f aca="false">E313*F313</f>
        <v>0</v>
      </c>
      <c r="H313" s="110"/>
      <c r="I313" s="134" t="n">
        <f aca="false">ROUND(E313*H313,2)</f>
        <v>0</v>
      </c>
      <c r="J313" s="110"/>
      <c r="K313" s="135" t="n">
        <f aca="false">ROUND(E313*J313,2)</f>
        <v>0</v>
      </c>
      <c r="L313" s="90"/>
      <c r="M313" s="104" t="s">
        <v>51</v>
      </c>
      <c r="N313" s="104" t="s">
        <v>81</v>
      </c>
      <c r="O313" s="113" t="s">
        <v>82</v>
      </c>
      <c r="P313" s="105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/>
      <c r="BC313" s="94"/>
      <c r="BD313" s="94"/>
      <c r="BE313" s="94"/>
      <c r="BF313" s="94"/>
      <c r="BG313" s="94"/>
      <c r="BH313" s="94"/>
      <c r="BI313" s="94"/>
      <c r="BJ313" s="94"/>
      <c r="BK313" s="94"/>
      <c r="BL313" s="94"/>
      <c r="BM313" s="94"/>
      <c r="BN313" s="94"/>
      <c r="BO313" s="94"/>
      <c r="BP313" s="94"/>
      <c r="BQ313" s="94"/>
      <c r="BR313" s="94"/>
      <c r="BS313" s="94"/>
      <c r="BT313" s="94"/>
      <c r="BU313" s="94"/>
      <c r="BV313" s="94"/>
    </row>
    <row r="314" s="136" customFormat="true" ht="12.75" hidden="false" customHeight="false" outlineLevel="0" collapsed="false">
      <c r="A314" s="95" t="n">
        <v>249</v>
      </c>
      <c r="B314" s="106" t="s">
        <v>728</v>
      </c>
      <c r="C314" s="107" t="s">
        <v>729</v>
      </c>
      <c r="D314" s="108" t="s">
        <v>389</v>
      </c>
      <c r="E314" s="109" t="n">
        <v>1</v>
      </c>
      <c r="F314" s="109"/>
      <c r="G314" s="133" t="n">
        <f aca="false">E314*F314</f>
        <v>0</v>
      </c>
      <c r="H314" s="110"/>
      <c r="I314" s="134" t="n">
        <f aca="false">ROUND(E314*H314,2)</f>
        <v>0</v>
      </c>
      <c r="J314" s="110"/>
      <c r="K314" s="135" t="n">
        <f aca="false">ROUND(E314*J314,2)</f>
        <v>0</v>
      </c>
      <c r="L314" s="90"/>
      <c r="M314" s="104" t="s">
        <v>51</v>
      </c>
      <c r="N314" s="104" t="s">
        <v>81</v>
      </c>
      <c r="O314" s="113" t="s">
        <v>82</v>
      </c>
      <c r="P314" s="105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/>
      <c r="BC314" s="94"/>
      <c r="BD314" s="94"/>
      <c r="BE314" s="94"/>
      <c r="BF314" s="94"/>
      <c r="BG314" s="94"/>
      <c r="BH314" s="94"/>
      <c r="BI314" s="94"/>
      <c r="BJ314" s="94"/>
      <c r="BK314" s="94"/>
      <c r="BL314" s="94"/>
      <c r="BM314" s="94"/>
      <c r="BN314" s="94"/>
      <c r="BO314" s="94"/>
      <c r="BP314" s="94"/>
      <c r="BQ314" s="94"/>
      <c r="BR314" s="94"/>
      <c r="BS314" s="94"/>
      <c r="BT314" s="94"/>
      <c r="BU314" s="94"/>
      <c r="BV314" s="94"/>
    </row>
    <row r="315" s="136" customFormat="true" ht="12.75" hidden="false" customHeight="false" outlineLevel="0" collapsed="false">
      <c r="A315" s="95" t="n">
        <v>250</v>
      </c>
      <c r="B315" s="106" t="s">
        <v>730</v>
      </c>
      <c r="C315" s="107" t="s">
        <v>731</v>
      </c>
      <c r="D315" s="108" t="s">
        <v>389</v>
      </c>
      <c r="E315" s="109" t="n">
        <v>4</v>
      </c>
      <c r="F315" s="109"/>
      <c r="G315" s="133" t="n">
        <f aca="false">E315*F315</f>
        <v>0</v>
      </c>
      <c r="H315" s="110"/>
      <c r="I315" s="134" t="n">
        <f aca="false">ROUND(E315*H315,2)</f>
        <v>0</v>
      </c>
      <c r="J315" s="110"/>
      <c r="K315" s="135" t="n">
        <f aca="false">ROUND(E315*J315,2)</f>
        <v>0</v>
      </c>
      <c r="L315" s="90"/>
      <c r="M315" s="104" t="s">
        <v>51</v>
      </c>
      <c r="N315" s="104" t="s">
        <v>81</v>
      </c>
      <c r="O315" s="113" t="s">
        <v>82</v>
      </c>
      <c r="P315" s="105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94"/>
      <c r="BV315" s="94"/>
    </row>
    <row r="316" s="136" customFormat="true" ht="12.75" hidden="false" customHeight="false" outlineLevel="0" collapsed="false">
      <c r="A316" s="95" t="n">
        <v>251</v>
      </c>
      <c r="B316" s="106" t="s">
        <v>732</v>
      </c>
      <c r="C316" s="107" t="s">
        <v>733</v>
      </c>
      <c r="D316" s="108" t="s">
        <v>389</v>
      </c>
      <c r="E316" s="109" t="n">
        <v>2</v>
      </c>
      <c r="F316" s="109"/>
      <c r="G316" s="133" t="n">
        <f aca="false">E316*F316</f>
        <v>0</v>
      </c>
      <c r="H316" s="110"/>
      <c r="I316" s="134" t="n">
        <f aca="false">ROUND(E316*H316,2)</f>
        <v>0</v>
      </c>
      <c r="J316" s="110"/>
      <c r="K316" s="135" t="n">
        <f aca="false">ROUND(E316*J316,2)</f>
        <v>0</v>
      </c>
      <c r="L316" s="90"/>
      <c r="M316" s="104" t="s">
        <v>51</v>
      </c>
      <c r="N316" s="104" t="s">
        <v>81</v>
      </c>
      <c r="O316" s="113" t="s">
        <v>82</v>
      </c>
      <c r="P316" s="105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/>
      <c r="BC316" s="94"/>
      <c r="BD316" s="94"/>
      <c r="BE316" s="94"/>
      <c r="BF316" s="94"/>
      <c r="BG316" s="94"/>
      <c r="BH316" s="94"/>
      <c r="BI316" s="94"/>
      <c r="BJ316" s="94"/>
      <c r="BK316" s="94"/>
      <c r="BL316" s="94"/>
      <c r="BM316" s="94"/>
      <c r="BN316" s="94"/>
      <c r="BO316" s="94"/>
      <c r="BP316" s="94"/>
      <c r="BQ316" s="94"/>
      <c r="BR316" s="94"/>
      <c r="BS316" s="94"/>
      <c r="BT316" s="94"/>
      <c r="BU316" s="94"/>
      <c r="BV316" s="94"/>
    </row>
    <row r="317" s="136" customFormat="true" ht="12.75" hidden="false" customHeight="false" outlineLevel="0" collapsed="false">
      <c r="A317" s="95" t="n">
        <v>252</v>
      </c>
      <c r="B317" s="106" t="s">
        <v>734</v>
      </c>
      <c r="C317" s="107" t="s">
        <v>654</v>
      </c>
      <c r="D317" s="108" t="s">
        <v>65</v>
      </c>
      <c r="E317" s="109" t="n">
        <v>13</v>
      </c>
      <c r="F317" s="109"/>
      <c r="G317" s="133" t="n">
        <f aca="false">E317*F317</f>
        <v>0</v>
      </c>
      <c r="H317" s="110"/>
      <c r="I317" s="134" t="n">
        <f aca="false">ROUND(E317*H317,2)</f>
        <v>0</v>
      </c>
      <c r="J317" s="110"/>
      <c r="K317" s="135" t="n">
        <f aca="false">ROUND(E317*J317,2)</f>
        <v>0</v>
      </c>
      <c r="L317" s="90"/>
      <c r="M317" s="104" t="s">
        <v>51</v>
      </c>
      <c r="N317" s="104" t="s">
        <v>81</v>
      </c>
      <c r="O317" s="113" t="s">
        <v>82</v>
      </c>
      <c r="P317" s="105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/>
      <c r="BC317" s="94"/>
      <c r="BD317" s="94"/>
      <c r="BE317" s="94"/>
      <c r="BF317" s="94"/>
      <c r="BG317" s="94"/>
      <c r="BH317" s="94"/>
      <c r="BI317" s="94"/>
      <c r="BJ317" s="94"/>
      <c r="BK317" s="94"/>
      <c r="BL317" s="94"/>
      <c r="BM317" s="94"/>
      <c r="BN317" s="94"/>
      <c r="BO317" s="94"/>
      <c r="BP317" s="94"/>
      <c r="BQ317" s="94"/>
      <c r="BR317" s="94"/>
      <c r="BS317" s="94"/>
      <c r="BT317" s="94"/>
      <c r="BU317" s="94"/>
      <c r="BV317" s="94"/>
    </row>
    <row r="318" s="136" customFormat="true" ht="12.75" hidden="false" customHeight="false" outlineLevel="0" collapsed="false">
      <c r="A318" s="95" t="n">
        <v>253</v>
      </c>
      <c r="B318" s="106" t="s">
        <v>735</v>
      </c>
      <c r="C318" s="107" t="s">
        <v>701</v>
      </c>
      <c r="D318" s="108" t="s">
        <v>65</v>
      </c>
      <c r="E318" s="109" t="n">
        <v>3</v>
      </c>
      <c r="F318" s="109"/>
      <c r="G318" s="133" t="n">
        <f aca="false">E318*F318</f>
        <v>0</v>
      </c>
      <c r="H318" s="110"/>
      <c r="I318" s="134" t="n">
        <f aca="false">ROUND(E318*H318,2)</f>
        <v>0</v>
      </c>
      <c r="J318" s="110"/>
      <c r="K318" s="135" t="n">
        <f aca="false">ROUND(E318*J318,2)</f>
        <v>0</v>
      </c>
      <c r="L318" s="90"/>
      <c r="M318" s="104" t="s">
        <v>51</v>
      </c>
      <c r="N318" s="104" t="s">
        <v>81</v>
      </c>
      <c r="O318" s="113" t="s">
        <v>82</v>
      </c>
      <c r="P318" s="105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4"/>
      <c r="AN318" s="94"/>
      <c r="AO318" s="94"/>
      <c r="AP318" s="94"/>
      <c r="AQ318" s="94"/>
      <c r="AR318" s="94"/>
      <c r="AS318" s="94"/>
      <c r="AT318" s="94"/>
      <c r="AU318" s="94"/>
      <c r="AV318" s="94"/>
      <c r="AW318" s="94"/>
      <c r="AX318" s="94"/>
      <c r="AY318" s="94"/>
      <c r="AZ318" s="94"/>
      <c r="BA318" s="94"/>
      <c r="BB318" s="94"/>
      <c r="BC318" s="94"/>
      <c r="BD318" s="94"/>
      <c r="BE318" s="94"/>
      <c r="BF318" s="94"/>
      <c r="BG318" s="94"/>
      <c r="BH318" s="94"/>
      <c r="BI318" s="94"/>
      <c r="BJ318" s="94"/>
      <c r="BK318" s="94"/>
      <c r="BL318" s="94"/>
      <c r="BM318" s="94"/>
      <c r="BN318" s="94"/>
      <c r="BO318" s="94"/>
      <c r="BP318" s="94"/>
      <c r="BQ318" s="94"/>
      <c r="BR318" s="94"/>
      <c r="BS318" s="94"/>
      <c r="BT318" s="94"/>
      <c r="BU318" s="94"/>
      <c r="BV318" s="94"/>
    </row>
    <row r="319" s="136" customFormat="true" ht="12.75" hidden="false" customHeight="false" outlineLevel="0" collapsed="false">
      <c r="A319" s="95" t="n">
        <v>254</v>
      </c>
      <c r="B319" s="106" t="s">
        <v>736</v>
      </c>
      <c r="C319" s="107" t="s">
        <v>737</v>
      </c>
      <c r="D319" s="108" t="s">
        <v>65</v>
      </c>
      <c r="E319" s="109" t="n">
        <v>5</v>
      </c>
      <c r="F319" s="109"/>
      <c r="G319" s="133" t="n">
        <f aca="false">E319*F319</f>
        <v>0</v>
      </c>
      <c r="H319" s="110"/>
      <c r="I319" s="134" t="n">
        <f aca="false">ROUND(E319*H319,2)</f>
        <v>0</v>
      </c>
      <c r="J319" s="110"/>
      <c r="K319" s="135" t="n">
        <f aca="false">ROUND(E319*J319,2)</f>
        <v>0</v>
      </c>
      <c r="L319" s="90"/>
      <c r="M319" s="104" t="s">
        <v>51</v>
      </c>
      <c r="N319" s="104" t="s">
        <v>81</v>
      </c>
      <c r="O319" s="113" t="s">
        <v>82</v>
      </c>
      <c r="P319" s="105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4"/>
      <c r="AN319" s="94"/>
      <c r="AO319" s="94"/>
      <c r="AP319" s="94"/>
      <c r="AQ319" s="94"/>
      <c r="AR319" s="94"/>
      <c r="AS319" s="94"/>
      <c r="AT319" s="94"/>
      <c r="AU319" s="94"/>
      <c r="AV319" s="94"/>
      <c r="AW319" s="94"/>
      <c r="AX319" s="94"/>
      <c r="AY319" s="94"/>
      <c r="AZ319" s="94"/>
      <c r="BA319" s="94"/>
      <c r="BB319" s="94"/>
      <c r="BC319" s="94"/>
      <c r="BD319" s="94"/>
      <c r="BE319" s="94"/>
      <c r="BF319" s="94"/>
      <c r="BG319" s="94"/>
      <c r="BH319" s="94"/>
      <c r="BI319" s="94"/>
      <c r="BJ319" s="94"/>
      <c r="BK319" s="94"/>
      <c r="BL319" s="94"/>
      <c r="BM319" s="94"/>
      <c r="BN319" s="94"/>
      <c r="BO319" s="94"/>
      <c r="BP319" s="94"/>
      <c r="BQ319" s="94"/>
      <c r="BR319" s="94"/>
      <c r="BS319" s="94"/>
      <c r="BT319" s="94"/>
      <c r="BU319" s="94"/>
      <c r="BV319" s="94"/>
    </row>
    <row r="320" s="136" customFormat="true" ht="12.75" hidden="false" customHeight="false" outlineLevel="0" collapsed="false">
      <c r="A320" s="95" t="n">
        <v>255</v>
      </c>
      <c r="B320" s="106" t="s">
        <v>738</v>
      </c>
      <c r="C320" s="107" t="s">
        <v>672</v>
      </c>
      <c r="D320" s="108" t="s">
        <v>85</v>
      </c>
      <c r="E320" s="109" t="n">
        <v>1</v>
      </c>
      <c r="F320" s="109"/>
      <c r="G320" s="133" t="n">
        <f aca="false">E320*F320</f>
        <v>0</v>
      </c>
      <c r="H320" s="110"/>
      <c r="I320" s="134" t="n">
        <f aca="false">ROUND(E320*H320,2)</f>
        <v>0</v>
      </c>
      <c r="J320" s="110"/>
      <c r="K320" s="135" t="n">
        <f aca="false">ROUND(E320*J320,2)</f>
        <v>0</v>
      </c>
      <c r="L320" s="90"/>
      <c r="M320" s="104" t="s">
        <v>51</v>
      </c>
      <c r="N320" s="104" t="s">
        <v>81</v>
      </c>
      <c r="O320" s="113" t="s">
        <v>82</v>
      </c>
      <c r="P320" s="105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  <c r="AO320" s="94"/>
      <c r="AP320" s="94"/>
      <c r="AQ320" s="94"/>
      <c r="AR320" s="94"/>
      <c r="AS320" s="94"/>
      <c r="AT320" s="94"/>
      <c r="AU320" s="94"/>
      <c r="AV320" s="94"/>
      <c r="AW320" s="94"/>
      <c r="AX320" s="94"/>
      <c r="AY320" s="94"/>
      <c r="AZ320" s="94"/>
      <c r="BA320" s="94"/>
      <c r="BB320" s="94"/>
      <c r="BC320" s="94"/>
      <c r="BD320" s="94"/>
      <c r="BE320" s="94"/>
      <c r="BF320" s="94"/>
      <c r="BG320" s="94"/>
      <c r="BH320" s="94"/>
      <c r="BI320" s="94"/>
      <c r="BJ320" s="94"/>
      <c r="BK320" s="94"/>
      <c r="BL320" s="94"/>
      <c r="BM320" s="94"/>
      <c r="BN320" s="94"/>
      <c r="BO320" s="94"/>
      <c r="BP320" s="94"/>
      <c r="BQ320" s="94"/>
      <c r="BR320" s="94"/>
      <c r="BS320" s="94"/>
      <c r="BT320" s="94"/>
      <c r="BU320" s="94"/>
      <c r="BV320" s="94"/>
    </row>
    <row r="321" s="136" customFormat="true" ht="12.75" hidden="false" customHeight="false" outlineLevel="0" collapsed="false">
      <c r="A321" s="95" t="n">
        <v>256</v>
      </c>
      <c r="B321" s="106" t="s">
        <v>739</v>
      </c>
      <c r="C321" s="107" t="s">
        <v>626</v>
      </c>
      <c r="D321" s="108" t="s">
        <v>389</v>
      </c>
      <c r="E321" s="109" t="n">
        <v>1</v>
      </c>
      <c r="F321" s="109"/>
      <c r="G321" s="133" t="n">
        <f aca="false">E321*F321</f>
        <v>0</v>
      </c>
      <c r="H321" s="110"/>
      <c r="I321" s="134" t="n">
        <f aca="false">ROUND(E321*H321,2)</f>
        <v>0</v>
      </c>
      <c r="J321" s="110"/>
      <c r="K321" s="135" t="n">
        <f aca="false">ROUND(E321*J321,2)</f>
        <v>0</v>
      </c>
      <c r="L321" s="90"/>
      <c r="M321" s="104" t="s">
        <v>51</v>
      </c>
      <c r="N321" s="104" t="s">
        <v>81</v>
      </c>
      <c r="O321" s="113" t="s">
        <v>82</v>
      </c>
      <c r="P321" s="105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/>
      <c r="AM321" s="94"/>
      <c r="AN321" s="94"/>
      <c r="AO321" s="94"/>
      <c r="AP321" s="94"/>
      <c r="AQ321" s="94"/>
      <c r="AR321" s="94"/>
      <c r="AS321" s="94"/>
      <c r="AT321" s="94"/>
      <c r="AU321" s="94"/>
      <c r="AV321" s="94"/>
      <c r="AW321" s="94"/>
      <c r="AX321" s="94"/>
      <c r="AY321" s="94"/>
      <c r="AZ321" s="94"/>
      <c r="BA321" s="94"/>
      <c r="BB321" s="94"/>
      <c r="BC321" s="94"/>
      <c r="BD321" s="94"/>
      <c r="BE321" s="94"/>
      <c r="BF321" s="94"/>
      <c r="BG321" s="94"/>
      <c r="BH321" s="94"/>
      <c r="BI321" s="94"/>
      <c r="BJ321" s="94"/>
      <c r="BK321" s="94"/>
      <c r="BL321" s="94"/>
      <c r="BM321" s="94"/>
      <c r="BN321" s="94"/>
      <c r="BO321" s="94"/>
      <c r="BP321" s="94"/>
      <c r="BQ321" s="94"/>
      <c r="BR321" s="94"/>
      <c r="BS321" s="94"/>
      <c r="BT321" s="94"/>
      <c r="BU321" s="94"/>
      <c r="BV321" s="94"/>
    </row>
    <row r="322" s="136" customFormat="true" ht="12.75" hidden="false" customHeight="false" outlineLevel="0" collapsed="false">
      <c r="A322" s="95" t="n">
        <v>257</v>
      </c>
      <c r="B322" s="106" t="s">
        <v>740</v>
      </c>
      <c r="C322" s="107" t="s">
        <v>628</v>
      </c>
      <c r="D322" s="108" t="s">
        <v>389</v>
      </c>
      <c r="E322" s="109" t="n">
        <v>1</v>
      </c>
      <c r="F322" s="109"/>
      <c r="G322" s="133" t="n">
        <f aca="false">E322*F322</f>
        <v>0</v>
      </c>
      <c r="H322" s="110"/>
      <c r="I322" s="134" t="n">
        <f aca="false">ROUND(E322*H322,2)</f>
        <v>0</v>
      </c>
      <c r="J322" s="110"/>
      <c r="K322" s="135" t="n">
        <f aca="false">ROUND(E322*J322,2)</f>
        <v>0</v>
      </c>
      <c r="L322" s="90"/>
      <c r="M322" s="104" t="s">
        <v>51</v>
      </c>
      <c r="N322" s="104" t="s">
        <v>81</v>
      </c>
      <c r="O322" s="113" t="s">
        <v>82</v>
      </c>
      <c r="P322" s="105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4"/>
      <c r="AN322" s="94"/>
      <c r="AO322" s="94"/>
      <c r="AP322" s="94"/>
      <c r="AQ322" s="94"/>
      <c r="AR322" s="94"/>
      <c r="AS322" s="94"/>
      <c r="AT322" s="94"/>
      <c r="AU322" s="94"/>
      <c r="AV322" s="94"/>
      <c r="AW322" s="94"/>
      <c r="AX322" s="94"/>
      <c r="AY322" s="94"/>
      <c r="AZ322" s="94"/>
      <c r="BA322" s="94"/>
      <c r="BB322" s="94"/>
      <c r="BC322" s="94"/>
      <c r="BD322" s="94"/>
      <c r="BE322" s="94"/>
      <c r="BF322" s="94"/>
      <c r="BG322" s="94"/>
      <c r="BH322" s="94"/>
      <c r="BI322" s="94"/>
      <c r="BJ322" s="94"/>
      <c r="BK322" s="94"/>
      <c r="BL322" s="94"/>
      <c r="BM322" s="94"/>
      <c r="BN322" s="94"/>
      <c r="BO322" s="94"/>
      <c r="BP322" s="94"/>
      <c r="BQ322" s="94"/>
      <c r="BR322" s="94"/>
      <c r="BS322" s="94"/>
      <c r="BT322" s="94"/>
      <c r="BU322" s="94"/>
      <c r="BV322" s="94"/>
    </row>
    <row r="323" s="136" customFormat="true" ht="12.75" hidden="false" customHeight="false" outlineLevel="0" collapsed="false">
      <c r="A323" s="95" t="n">
        <v>258</v>
      </c>
      <c r="B323" s="106" t="s">
        <v>741</v>
      </c>
      <c r="C323" s="107" t="s">
        <v>660</v>
      </c>
      <c r="D323" s="108" t="s">
        <v>389</v>
      </c>
      <c r="E323" s="109" t="n">
        <v>1</v>
      </c>
      <c r="F323" s="109"/>
      <c r="G323" s="133" t="n">
        <f aca="false">E323*F323</f>
        <v>0</v>
      </c>
      <c r="H323" s="110"/>
      <c r="I323" s="134" t="n">
        <f aca="false">ROUND(E323*H323,2)</f>
        <v>0</v>
      </c>
      <c r="J323" s="110"/>
      <c r="K323" s="135" t="n">
        <f aca="false">ROUND(E323*J323,2)</f>
        <v>0</v>
      </c>
      <c r="L323" s="90"/>
      <c r="M323" s="104" t="s">
        <v>51</v>
      </c>
      <c r="N323" s="104" t="s">
        <v>81</v>
      </c>
      <c r="O323" s="113" t="s">
        <v>82</v>
      </c>
      <c r="P323" s="105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4"/>
      <c r="AN323" s="94"/>
      <c r="AO323" s="94"/>
      <c r="AP323" s="94"/>
      <c r="AQ323" s="94"/>
      <c r="AR323" s="94"/>
      <c r="AS323" s="94"/>
      <c r="AT323" s="94"/>
      <c r="AU323" s="94"/>
      <c r="AV323" s="94"/>
      <c r="AW323" s="94"/>
      <c r="AX323" s="94"/>
      <c r="AY323" s="94"/>
      <c r="AZ323" s="94"/>
      <c r="BA323" s="94"/>
      <c r="BB323" s="94"/>
      <c r="BC323" s="94"/>
      <c r="BD323" s="94"/>
      <c r="BE323" s="94"/>
      <c r="BF323" s="94"/>
      <c r="BG323" s="94"/>
      <c r="BH323" s="94"/>
      <c r="BI323" s="94"/>
      <c r="BJ323" s="94"/>
      <c r="BK323" s="94"/>
      <c r="BL323" s="94"/>
      <c r="BM323" s="94"/>
      <c r="BN323" s="94"/>
      <c r="BO323" s="94"/>
      <c r="BP323" s="94"/>
      <c r="BQ323" s="94"/>
      <c r="BR323" s="94"/>
      <c r="BS323" s="94"/>
      <c r="BT323" s="94"/>
      <c r="BU323" s="94"/>
      <c r="BV323" s="94"/>
    </row>
    <row r="324" s="136" customFormat="true" ht="12.75" hidden="false" customHeight="false" outlineLevel="0" collapsed="false">
      <c r="A324" s="95" t="n">
        <v>259</v>
      </c>
      <c r="B324" s="106" t="s">
        <v>742</v>
      </c>
      <c r="C324" s="107" t="s">
        <v>630</v>
      </c>
      <c r="D324" s="108" t="s">
        <v>389</v>
      </c>
      <c r="E324" s="109" t="n">
        <v>1</v>
      </c>
      <c r="F324" s="109"/>
      <c r="G324" s="133" t="n">
        <f aca="false">E324*F324</f>
        <v>0</v>
      </c>
      <c r="H324" s="110"/>
      <c r="I324" s="134" t="n">
        <f aca="false">ROUND(E324*H324,2)</f>
        <v>0</v>
      </c>
      <c r="J324" s="110"/>
      <c r="K324" s="135" t="n">
        <f aca="false">ROUND(E324*J324,2)</f>
        <v>0</v>
      </c>
      <c r="L324" s="90"/>
      <c r="M324" s="104" t="s">
        <v>51</v>
      </c>
      <c r="N324" s="104" t="s">
        <v>81</v>
      </c>
      <c r="O324" s="113" t="s">
        <v>82</v>
      </c>
      <c r="P324" s="105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/>
      <c r="BC324" s="94"/>
      <c r="BD324" s="94"/>
      <c r="BE324" s="94"/>
      <c r="BF324" s="94"/>
      <c r="BG324" s="94"/>
      <c r="BH324" s="94"/>
      <c r="BI324" s="94"/>
      <c r="BJ324" s="94"/>
      <c r="BK324" s="94"/>
      <c r="BL324" s="94"/>
      <c r="BM324" s="94"/>
      <c r="BN324" s="94"/>
      <c r="BO324" s="94"/>
      <c r="BP324" s="94"/>
      <c r="BQ324" s="94"/>
      <c r="BR324" s="94"/>
      <c r="BS324" s="94"/>
      <c r="BT324" s="94"/>
      <c r="BU324" s="94"/>
      <c r="BV324" s="94"/>
    </row>
    <row r="325" s="136" customFormat="true" ht="12.75" hidden="false" customHeight="false" outlineLevel="0" collapsed="false">
      <c r="A325" s="95" t="n">
        <v>260</v>
      </c>
      <c r="B325" s="106" t="s">
        <v>743</v>
      </c>
      <c r="C325" s="107" t="s">
        <v>744</v>
      </c>
      <c r="D325" s="108" t="s">
        <v>85</v>
      </c>
      <c r="E325" s="109" t="n">
        <v>1</v>
      </c>
      <c r="F325" s="109"/>
      <c r="G325" s="133" t="n">
        <f aca="false">E325*F325</f>
        <v>0</v>
      </c>
      <c r="H325" s="110"/>
      <c r="I325" s="134" t="n">
        <f aca="false">ROUND(E325*H325,2)</f>
        <v>0</v>
      </c>
      <c r="J325" s="110"/>
      <c r="K325" s="135" t="n">
        <f aca="false">ROUND(E325*J325,2)</f>
        <v>0</v>
      </c>
      <c r="L325" s="90"/>
      <c r="M325" s="104" t="s">
        <v>51</v>
      </c>
      <c r="N325" s="104" t="s">
        <v>81</v>
      </c>
      <c r="O325" s="113" t="s">
        <v>82</v>
      </c>
      <c r="P325" s="105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4"/>
      <c r="AN325" s="94"/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B325" s="94"/>
      <c r="BC325" s="94"/>
      <c r="BD325" s="94"/>
      <c r="BE325" s="94"/>
      <c r="BF325" s="94"/>
      <c r="BG325" s="94"/>
      <c r="BH325" s="94"/>
      <c r="BI325" s="94"/>
      <c r="BJ325" s="94"/>
      <c r="BK325" s="94"/>
      <c r="BL325" s="94"/>
      <c r="BM325" s="94"/>
      <c r="BN325" s="94"/>
      <c r="BO325" s="94"/>
      <c r="BP325" s="94"/>
      <c r="BQ325" s="94"/>
      <c r="BR325" s="94"/>
      <c r="BS325" s="94"/>
      <c r="BT325" s="94"/>
      <c r="BU325" s="94"/>
      <c r="BV325" s="94"/>
    </row>
    <row r="326" s="136" customFormat="true" ht="12.75" hidden="false" customHeight="false" outlineLevel="0" collapsed="false">
      <c r="A326" s="95" t="n">
        <v>261</v>
      </c>
      <c r="B326" s="106" t="s">
        <v>745</v>
      </c>
      <c r="C326" s="107" t="s">
        <v>746</v>
      </c>
      <c r="D326" s="108" t="s">
        <v>389</v>
      </c>
      <c r="E326" s="109" t="n">
        <v>1</v>
      </c>
      <c r="F326" s="109"/>
      <c r="G326" s="133" t="n">
        <f aca="false">E326*F326</f>
        <v>0</v>
      </c>
      <c r="H326" s="110"/>
      <c r="I326" s="134" t="n">
        <f aca="false">ROUND(E326*H326,2)</f>
        <v>0</v>
      </c>
      <c r="J326" s="110"/>
      <c r="K326" s="135" t="n">
        <f aca="false">ROUND(E326*J326,2)</f>
        <v>0</v>
      </c>
      <c r="L326" s="90"/>
      <c r="M326" s="104" t="s">
        <v>51</v>
      </c>
      <c r="N326" s="104" t="s">
        <v>81</v>
      </c>
      <c r="O326" s="113" t="s">
        <v>82</v>
      </c>
      <c r="P326" s="105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  <c r="AJ326" s="94"/>
      <c r="AK326" s="94"/>
      <c r="AL326" s="94"/>
      <c r="AM326" s="94"/>
      <c r="AN326" s="94"/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B326" s="94"/>
      <c r="BC326" s="94"/>
      <c r="BD326" s="94"/>
      <c r="BE326" s="94"/>
      <c r="BF326" s="94"/>
      <c r="BG326" s="94"/>
      <c r="BH326" s="94"/>
      <c r="BI326" s="94"/>
      <c r="BJ326" s="94"/>
      <c r="BK326" s="94"/>
      <c r="BL326" s="94"/>
      <c r="BM326" s="94"/>
      <c r="BN326" s="94"/>
      <c r="BO326" s="94"/>
      <c r="BP326" s="94"/>
      <c r="BQ326" s="94"/>
      <c r="BR326" s="94"/>
      <c r="BS326" s="94"/>
      <c r="BT326" s="94"/>
      <c r="BU326" s="94"/>
      <c r="BV326" s="94"/>
    </row>
    <row r="327" s="136" customFormat="true" ht="12.75" hidden="false" customHeight="false" outlineLevel="0" collapsed="false">
      <c r="A327" s="95" t="n">
        <v>262</v>
      </c>
      <c r="B327" s="106" t="s">
        <v>747</v>
      </c>
      <c r="C327" s="107" t="s">
        <v>686</v>
      </c>
      <c r="D327" s="108" t="s">
        <v>389</v>
      </c>
      <c r="E327" s="109" t="n">
        <v>1</v>
      </c>
      <c r="F327" s="109"/>
      <c r="G327" s="133" t="n">
        <f aca="false">E327*F327</f>
        <v>0</v>
      </c>
      <c r="H327" s="110"/>
      <c r="I327" s="134" t="n">
        <f aca="false">ROUND(E327*H327,2)</f>
        <v>0</v>
      </c>
      <c r="J327" s="110"/>
      <c r="K327" s="135" t="n">
        <f aca="false">ROUND(E327*J327,2)</f>
        <v>0</v>
      </c>
      <c r="L327" s="90"/>
      <c r="M327" s="104" t="s">
        <v>51</v>
      </c>
      <c r="N327" s="104" t="s">
        <v>81</v>
      </c>
      <c r="O327" s="113" t="s">
        <v>82</v>
      </c>
      <c r="P327" s="105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/>
      <c r="BC327" s="94"/>
      <c r="BD327" s="94"/>
      <c r="BE327" s="94"/>
      <c r="BF327" s="94"/>
      <c r="BG327" s="94"/>
      <c r="BH327" s="94"/>
      <c r="BI327" s="94"/>
      <c r="BJ327" s="94"/>
      <c r="BK327" s="94"/>
      <c r="BL327" s="94"/>
      <c r="BM327" s="94"/>
      <c r="BN327" s="94"/>
      <c r="BO327" s="94"/>
      <c r="BP327" s="94"/>
      <c r="BQ327" s="94"/>
      <c r="BR327" s="94"/>
      <c r="BS327" s="94"/>
      <c r="BT327" s="94"/>
      <c r="BU327" s="94"/>
      <c r="BV327" s="94"/>
    </row>
    <row r="328" s="136" customFormat="true" ht="12.75" hidden="false" customHeight="false" outlineLevel="0" collapsed="false">
      <c r="A328" s="95" t="n">
        <v>263</v>
      </c>
      <c r="B328" s="106" t="s">
        <v>748</v>
      </c>
      <c r="C328" s="107" t="s">
        <v>749</v>
      </c>
      <c r="D328" s="108" t="s">
        <v>389</v>
      </c>
      <c r="E328" s="109" t="n">
        <v>1</v>
      </c>
      <c r="F328" s="109"/>
      <c r="G328" s="133" t="n">
        <f aca="false">E328*F328</f>
        <v>0</v>
      </c>
      <c r="H328" s="110"/>
      <c r="I328" s="134" t="n">
        <f aca="false">ROUND(E328*H328,2)</f>
        <v>0</v>
      </c>
      <c r="J328" s="110"/>
      <c r="K328" s="135" t="n">
        <f aca="false">ROUND(E328*J328,2)</f>
        <v>0</v>
      </c>
      <c r="L328" s="90"/>
      <c r="M328" s="104" t="s">
        <v>51</v>
      </c>
      <c r="N328" s="104" t="s">
        <v>81</v>
      </c>
      <c r="O328" s="113" t="s">
        <v>82</v>
      </c>
      <c r="P328" s="105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4"/>
      <c r="AN328" s="94"/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B328" s="94"/>
      <c r="BC328" s="94"/>
      <c r="BD328" s="94"/>
      <c r="BE328" s="94"/>
      <c r="BF328" s="94"/>
      <c r="BG328" s="94"/>
      <c r="BH328" s="94"/>
      <c r="BI328" s="94"/>
      <c r="BJ328" s="94"/>
      <c r="BK328" s="94"/>
      <c r="BL328" s="94"/>
      <c r="BM328" s="94"/>
      <c r="BN328" s="94"/>
      <c r="BO328" s="94"/>
      <c r="BP328" s="94"/>
      <c r="BQ328" s="94"/>
      <c r="BR328" s="94"/>
      <c r="BS328" s="94"/>
      <c r="BT328" s="94"/>
      <c r="BU328" s="94"/>
      <c r="BV328" s="94"/>
    </row>
    <row r="329" s="136" customFormat="true" ht="12.75" hidden="false" customHeight="false" outlineLevel="0" collapsed="false">
      <c r="A329" s="95" t="n">
        <v>264</v>
      </c>
      <c r="B329" s="106" t="s">
        <v>750</v>
      </c>
      <c r="C329" s="107" t="s">
        <v>646</v>
      </c>
      <c r="D329" s="108" t="s">
        <v>389</v>
      </c>
      <c r="E329" s="109" t="n">
        <v>2</v>
      </c>
      <c r="F329" s="109"/>
      <c r="G329" s="133" t="n">
        <f aca="false">E329*F329</f>
        <v>0</v>
      </c>
      <c r="H329" s="110"/>
      <c r="I329" s="134" t="n">
        <f aca="false">ROUND(E329*H329,2)</f>
        <v>0</v>
      </c>
      <c r="J329" s="110"/>
      <c r="K329" s="135" t="n">
        <f aca="false">ROUND(E329*J329,2)</f>
        <v>0</v>
      </c>
      <c r="L329" s="90"/>
      <c r="M329" s="104" t="s">
        <v>51</v>
      </c>
      <c r="N329" s="104" t="s">
        <v>81</v>
      </c>
      <c r="O329" s="113" t="s">
        <v>82</v>
      </c>
      <c r="P329" s="105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</row>
    <row r="330" s="136" customFormat="true" ht="12.75" hidden="false" customHeight="false" outlineLevel="0" collapsed="false">
      <c r="A330" s="95" t="n">
        <v>265</v>
      </c>
      <c r="B330" s="106" t="s">
        <v>751</v>
      </c>
      <c r="C330" s="107" t="s">
        <v>644</v>
      </c>
      <c r="D330" s="108" t="s">
        <v>389</v>
      </c>
      <c r="E330" s="109" t="n">
        <v>1</v>
      </c>
      <c r="F330" s="109"/>
      <c r="G330" s="133" t="n">
        <f aca="false">E330*F330</f>
        <v>0</v>
      </c>
      <c r="H330" s="110"/>
      <c r="I330" s="134" t="n">
        <f aca="false">ROUND(E330*H330,2)</f>
        <v>0</v>
      </c>
      <c r="J330" s="110"/>
      <c r="K330" s="135" t="n">
        <f aca="false">ROUND(E330*J330,2)</f>
        <v>0</v>
      </c>
      <c r="L330" s="90"/>
      <c r="M330" s="104" t="s">
        <v>51</v>
      </c>
      <c r="N330" s="104" t="s">
        <v>81</v>
      </c>
      <c r="O330" s="113" t="s">
        <v>82</v>
      </c>
      <c r="P330" s="105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</row>
    <row r="331" s="136" customFormat="true" ht="12.75" hidden="false" customHeight="false" outlineLevel="0" collapsed="false">
      <c r="A331" s="95" t="n">
        <v>266</v>
      </c>
      <c r="B331" s="106" t="s">
        <v>752</v>
      </c>
      <c r="C331" s="107" t="s">
        <v>753</v>
      </c>
      <c r="D331" s="108" t="s">
        <v>389</v>
      </c>
      <c r="E331" s="109" t="n">
        <v>1</v>
      </c>
      <c r="F331" s="109"/>
      <c r="G331" s="133" t="n">
        <f aca="false">E331*F331</f>
        <v>0</v>
      </c>
      <c r="H331" s="110"/>
      <c r="I331" s="134" t="n">
        <f aca="false">ROUND(E331*H331,2)</f>
        <v>0</v>
      </c>
      <c r="J331" s="110"/>
      <c r="K331" s="135" t="n">
        <f aca="false">ROUND(E331*J331,2)</f>
        <v>0</v>
      </c>
      <c r="L331" s="90"/>
      <c r="M331" s="104" t="s">
        <v>51</v>
      </c>
      <c r="N331" s="104" t="s">
        <v>81</v>
      </c>
      <c r="O331" s="113" t="s">
        <v>82</v>
      </c>
      <c r="P331" s="105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B331" s="94"/>
      <c r="BC331" s="94"/>
      <c r="BD331" s="94"/>
      <c r="BE331" s="94"/>
      <c r="BF331" s="94"/>
      <c r="BG331" s="94"/>
      <c r="BH331" s="94"/>
      <c r="BI331" s="94"/>
      <c r="BJ331" s="94"/>
      <c r="BK331" s="94"/>
      <c r="BL331" s="94"/>
      <c r="BM331" s="94"/>
      <c r="BN331" s="94"/>
      <c r="BO331" s="94"/>
      <c r="BP331" s="94"/>
      <c r="BQ331" s="94"/>
      <c r="BR331" s="94"/>
      <c r="BS331" s="94"/>
      <c r="BT331" s="94"/>
      <c r="BU331" s="94"/>
      <c r="BV331" s="94"/>
    </row>
    <row r="332" s="136" customFormat="true" ht="12.75" hidden="false" customHeight="false" outlineLevel="0" collapsed="false">
      <c r="A332" s="95" t="n">
        <v>267</v>
      </c>
      <c r="B332" s="106" t="s">
        <v>754</v>
      </c>
      <c r="C332" s="107" t="s">
        <v>727</v>
      </c>
      <c r="D332" s="108" t="s">
        <v>389</v>
      </c>
      <c r="E332" s="109" t="n">
        <v>2</v>
      </c>
      <c r="F332" s="109"/>
      <c r="G332" s="133" t="n">
        <f aca="false">E332*F332</f>
        <v>0</v>
      </c>
      <c r="H332" s="110"/>
      <c r="I332" s="134" t="n">
        <f aca="false">ROUND(E332*H332,2)</f>
        <v>0</v>
      </c>
      <c r="J332" s="110"/>
      <c r="K332" s="135" t="n">
        <f aca="false">ROUND(E332*J332,2)</f>
        <v>0</v>
      </c>
      <c r="L332" s="90"/>
      <c r="M332" s="104" t="s">
        <v>51</v>
      </c>
      <c r="N332" s="104" t="s">
        <v>81</v>
      </c>
      <c r="O332" s="113" t="s">
        <v>82</v>
      </c>
      <c r="P332" s="105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B332" s="94"/>
      <c r="BC332" s="94"/>
      <c r="BD332" s="94"/>
      <c r="BE332" s="94"/>
      <c r="BF332" s="94"/>
      <c r="BG332" s="94"/>
      <c r="BH332" s="94"/>
      <c r="BI332" s="94"/>
      <c r="BJ332" s="94"/>
      <c r="BK332" s="94"/>
      <c r="BL332" s="94"/>
      <c r="BM332" s="94"/>
      <c r="BN332" s="94"/>
      <c r="BO332" s="94"/>
      <c r="BP332" s="94"/>
      <c r="BQ332" s="94"/>
      <c r="BR332" s="94"/>
      <c r="BS332" s="94"/>
      <c r="BT332" s="94"/>
      <c r="BU332" s="94"/>
      <c r="BV332" s="94"/>
    </row>
    <row r="333" s="136" customFormat="true" ht="12.75" hidden="false" customHeight="false" outlineLevel="0" collapsed="false">
      <c r="A333" s="95" t="n">
        <v>268</v>
      </c>
      <c r="B333" s="106" t="s">
        <v>755</v>
      </c>
      <c r="C333" s="107" t="s">
        <v>725</v>
      </c>
      <c r="D333" s="108" t="s">
        <v>389</v>
      </c>
      <c r="E333" s="109" t="n">
        <v>1</v>
      </c>
      <c r="F333" s="109"/>
      <c r="G333" s="133" t="n">
        <f aca="false">E333*F333</f>
        <v>0</v>
      </c>
      <c r="H333" s="110"/>
      <c r="I333" s="134" t="n">
        <f aca="false">ROUND(E333*H333,2)</f>
        <v>0</v>
      </c>
      <c r="J333" s="110"/>
      <c r="K333" s="135" t="n">
        <f aca="false">ROUND(E333*J333,2)</f>
        <v>0</v>
      </c>
      <c r="L333" s="90"/>
      <c r="M333" s="104" t="s">
        <v>51</v>
      </c>
      <c r="N333" s="104" t="s">
        <v>81</v>
      </c>
      <c r="O333" s="113" t="s">
        <v>82</v>
      </c>
      <c r="P333" s="105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  <c r="AJ333" s="94"/>
      <c r="AK333" s="94"/>
      <c r="AL333" s="94"/>
      <c r="AM333" s="94"/>
      <c r="AN333" s="94"/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B333" s="94"/>
      <c r="BC333" s="94"/>
      <c r="BD333" s="94"/>
      <c r="BE333" s="94"/>
      <c r="BF333" s="94"/>
      <c r="BG333" s="94"/>
      <c r="BH333" s="94"/>
      <c r="BI333" s="94"/>
      <c r="BJ333" s="94"/>
      <c r="BK333" s="94"/>
      <c r="BL333" s="94"/>
      <c r="BM333" s="94"/>
      <c r="BN333" s="94"/>
      <c r="BO333" s="94"/>
      <c r="BP333" s="94"/>
      <c r="BQ333" s="94"/>
      <c r="BR333" s="94"/>
      <c r="BS333" s="94"/>
      <c r="BT333" s="94"/>
      <c r="BU333" s="94"/>
      <c r="BV333" s="94"/>
    </row>
    <row r="334" s="136" customFormat="true" ht="12.75" hidden="false" customHeight="false" outlineLevel="0" collapsed="false">
      <c r="A334" s="95" t="n">
        <v>269</v>
      </c>
      <c r="B334" s="106" t="s">
        <v>756</v>
      </c>
      <c r="C334" s="107" t="s">
        <v>757</v>
      </c>
      <c r="D334" s="108" t="s">
        <v>389</v>
      </c>
      <c r="E334" s="109" t="n">
        <v>1</v>
      </c>
      <c r="F334" s="109"/>
      <c r="G334" s="133" t="n">
        <f aca="false">E334*F334</f>
        <v>0</v>
      </c>
      <c r="H334" s="110"/>
      <c r="I334" s="134" t="n">
        <f aca="false">ROUND(E334*H334,2)</f>
        <v>0</v>
      </c>
      <c r="J334" s="110"/>
      <c r="K334" s="135" t="n">
        <f aca="false">ROUND(E334*J334,2)</f>
        <v>0</v>
      </c>
      <c r="L334" s="90"/>
      <c r="M334" s="104" t="s">
        <v>51</v>
      </c>
      <c r="N334" s="104" t="s">
        <v>81</v>
      </c>
      <c r="O334" s="113" t="s">
        <v>82</v>
      </c>
      <c r="P334" s="105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94"/>
      <c r="AI334" s="94"/>
      <c r="AJ334" s="94"/>
      <c r="AK334" s="94"/>
      <c r="AL334" s="94"/>
      <c r="AM334" s="94"/>
      <c r="AN334" s="94"/>
      <c r="AO334" s="94"/>
      <c r="AP334" s="94"/>
      <c r="AQ334" s="94"/>
      <c r="AR334" s="94"/>
      <c r="AS334" s="94"/>
      <c r="AT334" s="94"/>
      <c r="AU334" s="94"/>
      <c r="AV334" s="94"/>
      <c r="AW334" s="94"/>
      <c r="AX334" s="94"/>
      <c r="AY334" s="94"/>
      <c r="AZ334" s="94"/>
      <c r="BA334" s="94"/>
      <c r="BB334" s="94"/>
      <c r="BC334" s="94"/>
      <c r="BD334" s="94"/>
      <c r="BE334" s="94"/>
      <c r="BF334" s="94"/>
      <c r="BG334" s="94"/>
      <c r="BH334" s="94"/>
      <c r="BI334" s="94"/>
      <c r="BJ334" s="94"/>
      <c r="BK334" s="94"/>
      <c r="BL334" s="94"/>
      <c r="BM334" s="94"/>
      <c r="BN334" s="94"/>
      <c r="BO334" s="94"/>
      <c r="BP334" s="94"/>
      <c r="BQ334" s="94"/>
      <c r="BR334" s="94"/>
      <c r="BS334" s="94"/>
      <c r="BT334" s="94"/>
      <c r="BU334" s="94"/>
      <c r="BV334" s="94"/>
    </row>
    <row r="335" s="136" customFormat="true" ht="12.75" hidden="false" customHeight="false" outlineLevel="0" collapsed="false">
      <c r="A335" s="95" t="n">
        <v>270</v>
      </c>
      <c r="B335" s="106" t="s">
        <v>758</v>
      </c>
      <c r="C335" s="107" t="s">
        <v>759</v>
      </c>
      <c r="D335" s="108" t="s">
        <v>389</v>
      </c>
      <c r="E335" s="109" t="n">
        <v>1</v>
      </c>
      <c r="F335" s="109"/>
      <c r="G335" s="133" t="n">
        <f aca="false">E335*F335</f>
        <v>0</v>
      </c>
      <c r="H335" s="110"/>
      <c r="I335" s="134" t="n">
        <f aca="false">ROUND(E335*H335,2)</f>
        <v>0</v>
      </c>
      <c r="J335" s="110"/>
      <c r="K335" s="135" t="n">
        <f aca="false">ROUND(E335*J335,2)</f>
        <v>0</v>
      </c>
      <c r="L335" s="90"/>
      <c r="M335" s="104" t="s">
        <v>51</v>
      </c>
      <c r="N335" s="104" t="s">
        <v>81</v>
      </c>
      <c r="O335" s="113" t="s">
        <v>82</v>
      </c>
      <c r="P335" s="105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  <c r="AO335" s="94"/>
      <c r="AP335" s="94"/>
      <c r="AQ335" s="94"/>
      <c r="AR335" s="94"/>
      <c r="AS335" s="94"/>
      <c r="AT335" s="94"/>
      <c r="AU335" s="94"/>
      <c r="AV335" s="94"/>
      <c r="AW335" s="94"/>
      <c r="AX335" s="94"/>
      <c r="AY335" s="94"/>
      <c r="AZ335" s="94"/>
      <c r="BA335" s="94"/>
      <c r="BB335" s="94"/>
      <c r="BC335" s="94"/>
      <c r="BD335" s="94"/>
      <c r="BE335" s="94"/>
      <c r="BF335" s="94"/>
      <c r="BG335" s="94"/>
      <c r="BH335" s="94"/>
      <c r="BI335" s="94"/>
      <c r="BJ335" s="94"/>
      <c r="BK335" s="94"/>
      <c r="BL335" s="94"/>
      <c r="BM335" s="94"/>
      <c r="BN335" s="94"/>
      <c r="BO335" s="94"/>
      <c r="BP335" s="94"/>
      <c r="BQ335" s="94"/>
      <c r="BR335" s="94"/>
      <c r="BS335" s="94"/>
      <c r="BT335" s="94"/>
      <c r="BU335" s="94"/>
      <c r="BV335" s="94"/>
    </row>
    <row r="336" s="136" customFormat="true" ht="12.75" hidden="false" customHeight="false" outlineLevel="0" collapsed="false">
      <c r="A336" s="95" t="n">
        <v>271</v>
      </c>
      <c r="B336" s="106" t="s">
        <v>760</v>
      </c>
      <c r="C336" s="107" t="s">
        <v>761</v>
      </c>
      <c r="D336" s="108" t="s">
        <v>389</v>
      </c>
      <c r="E336" s="109" t="n">
        <v>3</v>
      </c>
      <c r="F336" s="109"/>
      <c r="G336" s="133" t="n">
        <f aca="false">E336*F336</f>
        <v>0</v>
      </c>
      <c r="H336" s="110"/>
      <c r="I336" s="134" t="n">
        <f aca="false">ROUND(E336*H336,2)</f>
        <v>0</v>
      </c>
      <c r="J336" s="110"/>
      <c r="K336" s="135" t="n">
        <f aca="false">ROUND(E336*J336,2)</f>
        <v>0</v>
      </c>
      <c r="L336" s="90"/>
      <c r="M336" s="104" t="s">
        <v>51</v>
      </c>
      <c r="N336" s="104" t="s">
        <v>81</v>
      </c>
      <c r="O336" s="113" t="s">
        <v>82</v>
      </c>
      <c r="P336" s="105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/>
      <c r="AM336" s="94"/>
      <c r="AN336" s="94"/>
      <c r="AO336" s="94"/>
      <c r="AP336" s="94"/>
      <c r="AQ336" s="94"/>
      <c r="AR336" s="94"/>
      <c r="AS336" s="94"/>
      <c r="AT336" s="94"/>
      <c r="AU336" s="94"/>
      <c r="AV336" s="94"/>
      <c r="AW336" s="94"/>
      <c r="AX336" s="94"/>
      <c r="AY336" s="94"/>
      <c r="AZ336" s="94"/>
      <c r="BA336" s="94"/>
      <c r="BB336" s="94"/>
      <c r="BC336" s="94"/>
      <c r="BD336" s="94"/>
      <c r="BE336" s="94"/>
      <c r="BF336" s="94"/>
      <c r="BG336" s="94"/>
      <c r="BH336" s="94"/>
      <c r="BI336" s="94"/>
      <c r="BJ336" s="94"/>
      <c r="BK336" s="94"/>
      <c r="BL336" s="94"/>
      <c r="BM336" s="94"/>
      <c r="BN336" s="94"/>
      <c r="BO336" s="94"/>
      <c r="BP336" s="94"/>
      <c r="BQ336" s="94"/>
      <c r="BR336" s="94"/>
      <c r="BS336" s="94"/>
      <c r="BT336" s="94"/>
      <c r="BU336" s="94"/>
      <c r="BV336" s="94"/>
    </row>
    <row r="337" s="136" customFormat="true" ht="12.75" hidden="false" customHeight="false" outlineLevel="0" collapsed="false">
      <c r="A337" s="95" t="n">
        <v>272</v>
      </c>
      <c r="B337" s="106" t="s">
        <v>762</v>
      </c>
      <c r="C337" s="107" t="s">
        <v>698</v>
      </c>
      <c r="D337" s="108" t="s">
        <v>65</v>
      </c>
      <c r="E337" s="109" t="n">
        <v>2</v>
      </c>
      <c r="F337" s="109"/>
      <c r="G337" s="133" t="n">
        <f aca="false">E337*F337</f>
        <v>0</v>
      </c>
      <c r="H337" s="110"/>
      <c r="I337" s="134" t="n">
        <f aca="false">ROUND(E337*H337,2)</f>
        <v>0</v>
      </c>
      <c r="J337" s="110"/>
      <c r="K337" s="135" t="n">
        <f aca="false">ROUND(E337*J337,2)</f>
        <v>0</v>
      </c>
      <c r="L337" s="90"/>
      <c r="M337" s="104" t="s">
        <v>51</v>
      </c>
      <c r="N337" s="104" t="s">
        <v>81</v>
      </c>
      <c r="O337" s="113" t="s">
        <v>82</v>
      </c>
      <c r="P337" s="105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</row>
    <row r="338" s="136" customFormat="true" ht="12.75" hidden="false" customHeight="false" outlineLevel="0" collapsed="false">
      <c r="A338" s="95" t="n">
        <v>273</v>
      </c>
      <c r="B338" s="106" t="s">
        <v>763</v>
      </c>
      <c r="C338" s="107" t="s">
        <v>652</v>
      </c>
      <c r="D338" s="108" t="s">
        <v>65</v>
      </c>
      <c r="E338" s="109" t="n">
        <v>8</v>
      </c>
      <c r="F338" s="109"/>
      <c r="G338" s="133" t="n">
        <f aca="false">E338*F338</f>
        <v>0</v>
      </c>
      <c r="H338" s="110"/>
      <c r="I338" s="134" t="n">
        <f aca="false">ROUND(E338*H338,2)</f>
        <v>0</v>
      </c>
      <c r="J338" s="110"/>
      <c r="K338" s="135" t="n">
        <f aca="false">ROUND(E338*J338,2)</f>
        <v>0</v>
      </c>
      <c r="L338" s="90"/>
      <c r="M338" s="104" t="s">
        <v>51</v>
      </c>
      <c r="N338" s="104" t="s">
        <v>81</v>
      </c>
      <c r="O338" s="113" t="s">
        <v>82</v>
      </c>
      <c r="P338" s="105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</row>
    <row r="339" s="136" customFormat="true" ht="12.75" hidden="false" customHeight="false" outlineLevel="0" collapsed="false">
      <c r="A339" s="95" t="n">
        <v>274</v>
      </c>
      <c r="B339" s="106" t="s">
        <v>764</v>
      </c>
      <c r="C339" s="107" t="s">
        <v>654</v>
      </c>
      <c r="D339" s="108" t="s">
        <v>65</v>
      </c>
      <c r="E339" s="109" t="n">
        <v>8</v>
      </c>
      <c r="F339" s="109"/>
      <c r="G339" s="133" t="n">
        <f aca="false">E339*F339</f>
        <v>0</v>
      </c>
      <c r="H339" s="110"/>
      <c r="I339" s="134" t="n">
        <f aca="false">ROUND(E339*H339,2)</f>
        <v>0</v>
      </c>
      <c r="J339" s="110"/>
      <c r="K339" s="135" t="n">
        <f aca="false">ROUND(E339*J339,2)</f>
        <v>0</v>
      </c>
      <c r="L339" s="90"/>
      <c r="M339" s="104" t="s">
        <v>51</v>
      </c>
      <c r="N339" s="104" t="s">
        <v>81</v>
      </c>
      <c r="O339" s="113" t="s">
        <v>82</v>
      </c>
      <c r="P339" s="105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</row>
    <row r="340" s="136" customFormat="true" ht="12.75" hidden="false" customHeight="false" outlineLevel="0" collapsed="false">
      <c r="A340" s="95" t="n">
        <v>275</v>
      </c>
      <c r="B340" s="106" t="s">
        <v>765</v>
      </c>
      <c r="C340" s="107" t="s">
        <v>701</v>
      </c>
      <c r="D340" s="108" t="s">
        <v>65</v>
      </c>
      <c r="E340" s="109" t="n">
        <v>1</v>
      </c>
      <c r="F340" s="109"/>
      <c r="G340" s="133" t="n">
        <f aca="false">E340*F340</f>
        <v>0</v>
      </c>
      <c r="H340" s="110"/>
      <c r="I340" s="134" t="n">
        <f aca="false">ROUND(E340*H340,2)</f>
        <v>0</v>
      </c>
      <c r="J340" s="110"/>
      <c r="K340" s="135" t="n">
        <f aca="false">ROUND(E340*J340,2)</f>
        <v>0</v>
      </c>
      <c r="L340" s="90"/>
      <c r="M340" s="104" t="s">
        <v>51</v>
      </c>
      <c r="N340" s="104" t="s">
        <v>81</v>
      </c>
      <c r="O340" s="113" t="s">
        <v>82</v>
      </c>
      <c r="P340" s="105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</row>
    <row r="341" s="136" customFormat="true" ht="12.75" hidden="false" customHeight="false" outlineLevel="0" collapsed="false">
      <c r="A341" s="95" t="n">
        <v>276</v>
      </c>
      <c r="B341" s="106" t="s">
        <v>766</v>
      </c>
      <c r="C341" s="107" t="s">
        <v>737</v>
      </c>
      <c r="D341" s="108" t="s">
        <v>65</v>
      </c>
      <c r="E341" s="109" t="n">
        <v>5</v>
      </c>
      <c r="F341" s="109"/>
      <c r="G341" s="133" t="n">
        <f aca="false">E341*F341</f>
        <v>0</v>
      </c>
      <c r="H341" s="110"/>
      <c r="I341" s="134" t="n">
        <f aca="false">ROUND(E341*H341,2)</f>
        <v>0</v>
      </c>
      <c r="J341" s="110"/>
      <c r="K341" s="135" t="n">
        <f aca="false">ROUND(E341*J341,2)</f>
        <v>0</v>
      </c>
      <c r="L341" s="90"/>
      <c r="M341" s="104" t="s">
        <v>51</v>
      </c>
      <c r="N341" s="104" t="s">
        <v>81</v>
      </c>
      <c r="O341" s="113" t="s">
        <v>82</v>
      </c>
      <c r="P341" s="105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</row>
    <row r="342" s="136" customFormat="true" ht="12.75" hidden="false" customHeight="false" outlineLevel="0" collapsed="false">
      <c r="A342" s="95" t="n">
        <v>277</v>
      </c>
      <c r="B342" s="106" t="s">
        <v>767</v>
      </c>
      <c r="C342" s="107" t="s">
        <v>703</v>
      </c>
      <c r="D342" s="108" t="s">
        <v>65</v>
      </c>
      <c r="E342" s="109" t="n">
        <v>3</v>
      </c>
      <c r="F342" s="109"/>
      <c r="G342" s="133" t="n">
        <f aca="false">E342*F342</f>
        <v>0</v>
      </c>
      <c r="H342" s="110"/>
      <c r="I342" s="134" t="n">
        <f aca="false">ROUND(E342*H342,2)</f>
        <v>0</v>
      </c>
      <c r="J342" s="110"/>
      <c r="K342" s="135" t="n">
        <f aca="false">ROUND(E342*J342,2)</f>
        <v>0</v>
      </c>
      <c r="L342" s="90"/>
      <c r="M342" s="104" t="s">
        <v>51</v>
      </c>
      <c r="N342" s="104" t="s">
        <v>81</v>
      </c>
      <c r="O342" s="113" t="s">
        <v>82</v>
      </c>
      <c r="P342" s="105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</row>
    <row r="343" s="136" customFormat="true" ht="12.75" hidden="false" customHeight="false" outlineLevel="0" collapsed="false">
      <c r="A343" s="95" t="n">
        <v>278</v>
      </c>
      <c r="B343" s="106" t="s">
        <v>768</v>
      </c>
      <c r="C343" s="107" t="s">
        <v>656</v>
      </c>
      <c r="D343" s="108" t="s">
        <v>65</v>
      </c>
      <c r="E343" s="109" t="n">
        <v>8</v>
      </c>
      <c r="F343" s="109"/>
      <c r="G343" s="133" t="n">
        <f aca="false">E343*F343</f>
        <v>0</v>
      </c>
      <c r="H343" s="110"/>
      <c r="I343" s="134" t="n">
        <f aca="false">ROUND(E343*H343,2)</f>
        <v>0</v>
      </c>
      <c r="J343" s="110"/>
      <c r="K343" s="135" t="n">
        <f aca="false">ROUND(E343*J343,2)</f>
        <v>0</v>
      </c>
      <c r="L343" s="90"/>
      <c r="M343" s="104" t="s">
        <v>51</v>
      </c>
      <c r="N343" s="104" t="s">
        <v>81</v>
      </c>
      <c r="O343" s="113" t="s">
        <v>82</v>
      </c>
      <c r="P343" s="105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</row>
    <row r="344" s="136" customFormat="true" ht="12.75" hidden="false" customHeight="false" outlineLevel="0" collapsed="false">
      <c r="A344" s="95" t="n">
        <v>279</v>
      </c>
      <c r="B344" s="106" t="s">
        <v>769</v>
      </c>
      <c r="C344" s="107" t="s">
        <v>770</v>
      </c>
      <c r="D344" s="108" t="s">
        <v>85</v>
      </c>
      <c r="E344" s="109" t="n">
        <v>1</v>
      </c>
      <c r="F344" s="109"/>
      <c r="G344" s="133" t="n">
        <f aca="false">E344*F344</f>
        <v>0</v>
      </c>
      <c r="H344" s="110"/>
      <c r="I344" s="134" t="n">
        <f aca="false">ROUND(E344*H344,2)</f>
        <v>0</v>
      </c>
      <c r="J344" s="110"/>
      <c r="K344" s="135" t="n">
        <f aca="false">ROUND(E344*J344,2)</f>
        <v>0</v>
      </c>
      <c r="L344" s="90"/>
      <c r="M344" s="104" t="s">
        <v>51</v>
      </c>
      <c r="N344" s="104" t="s">
        <v>81</v>
      </c>
      <c r="O344" s="113" t="s">
        <v>82</v>
      </c>
      <c r="P344" s="105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</row>
    <row r="345" s="136" customFormat="true" ht="12.75" hidden="false" customHeight="false" outlineLevel="0" collapsed="false">
      <c r="A345" s="95" t="n">
        <v>280</v>
      </c>
      <c r="B345" s="106" t="s">
        <v>771</v>
      </c>
      <c r="C345" s="107" t="s">
        <v>660</v>
      </c>
      <c r="D345" s="108" t="s">
        <v>389</v>
      </c>
      <c r="E345" s="109" t="n">
        <v>2</v>
      </c>
      <c r="F345" s="109"/>
      <c r="G345" s="133" t="n">
        <f aca="false">E345*F345</f>
        <v>0</v>
      </c>
      <c r="H345" s="110"/>
      <c r="I345" s="134" t="n">
        <f aca="false">ROUND(E345*H345,2)</f>
        <v>0</v>
      </c>
      <c r="J345" s="110"/>
      <c r="K345" s="135" t="n">
        <f aca="false">ROUND(E345*J345,2)</f>
        <v>0</v>
      </c>
      <c r="L345" s="90"/>
      <c r="M345" s="104" t="s">
        <v>51</v>
      </c>
      <c r="N345" s="104" t="s">
        <v>81</v>
      </c>
      <c r="O345" s="113" t="s">
        <v>82</v>
      </c>
      <c r="P345" s="105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</row>
    <row r="346" s="136" customFormat="true" ht="12.75" hidden="false" customHeight="false" outlineLevel="0" collapsed="false">
      <c r="A346" s="95" t="n">
        <v>281</v>
      </c>
      <c r="B346" s="106" t="s">
        <v>772</v>
      </c>
      <c r="C346" s="107" t="s">
        <v>634</v>
      </c>
      <c r="D346" s="108" t="s">
        <v>389</v>
      </c>
      <c r="E346" s="109" t="n">
        <v>1</v>
      </c>
      <c r="F346" s="109"/>
      <c r="G346" s="133" t="n">
        <f aca="false">E346*F346</f>
        <v>0</v>
      </c>
      <c r="H346" s="110"/>
      <c r="I346" s="134" t="n">
        <f aca="false">ROUND(E346*H346,2)</f>
        <v>0</v>
      </c>
      <c r="J346" s="110"/>
      <c r="K346" s="135" t="n">
        <f aca="false">ROUND(E346*J346,2)</f>
        <v>0</v>
      </c>
      <c r="L346" s="90"/>
      <c r="M346" s="104" t="s">
        <v>51</v>
      </c>
      <c r="N346" s="104" t="s">
        <v>81</v>
      </c>
      <c r="O346" s="113" t="s">
        <v>82</v>
      </c>
      <c r="P346" s="105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</row>
    <row r="347" s="136" customFormat="true" ht="12.75" hidden="false" customHeight="false" outlineLevel="0" collapsed="false">
      <c r="A347" s="95" t="n">
        <v>282</v>
      </c>
      <c r="B347" s="106" t="s">
        <v>773</v>
      </c>
      <c r="C347" s="107" t="s">
        <v>663</v>
      </c>
      <c r="D347" s="108" t="s">
        <v>389</v>
      </c>
      <c r="E347" s="109" t="n">
        <v>1</v>
      </c>
      <c r="F347" s="109"/>
      <c r="G347" s="133" t="n">
        <f aca="false">E347*F347</f>
        <v>0</v>
      </c>
      <c r="H347" s="110"/>
      <c r="I347" s="134" t="n">
        <f aca="false">ROUND(E347*H347,2)</f>
        <v>0</v>
      </c>
      <c r="J347" s="110"/>
      <c r="K347" s="135" t="n">
        <f aca="false">ROUND(E347*J347,2)</f>
        <v>0</v>
      </c>
      <c r="L347" s="90"/>
      <c r="M347" s="104" t="s">
        <v>51</v>
      </c>
      <c r="N347" s="104" t="s">
        <v>81</v>
      </c>
      <c r="O347" s="113" t="s">
        <v>82</v>
      </c>
      <c r="P347" s="105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</row>
    <row r="348" s="136" customFormat="true" ht="12.75" hidden="false" customHeight="false" outlineLevel="0" collapsed="false">
      <c r="A348" s="95" t="n">
        <v>283</v>
      </c>
      <c r="B348" s="106" t="s">
        <v>774</v>
      </c>
      <c r="C348" s="107" t="s">
        <v>775</v>
      </c>
      <c r="D348" s="108" t="s">
        <v>389</v>
      </c>
      <c r="E348" s="109" t="n">
        <v>1</v>
      </c>
      <c r="F348" s="109"/>
      <c r="G348" s="133" t="n">
        <f aca="false">E348*F348</f>
        <v>0</v>
      </c>
      <c r="H348" s="110"/>
      <c r="I348" s="134" t="n">
        <f aca="false">ROUND(E348*H348,2)</f>
        <v>0</v>
      </c>
      <c r="J348" s="110"/>
      <c r="K348" s="135" t="n">
        <f aca="false">ROUND(E348*J348,2)</f>
        <v>0</v>
      </c>
      <c r="L348" s="90"/>
      <c r="M348" s="104" t="s">
        <v>51</v>
      </c>
      <c r="N348" s="104" t="s">
        <v>81</v>
      </c>
      <c r="O348" s="113" t="s">
        <v>82</v>
      </c>
      <c r="P348" s="105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</row>
    <row r="349" s="136" customFormat="true" ht="12.75" hidden="false" customHeight="false" outlineLevel="0" collapsed="false">
      <c r="A349" s="95" t="n">
        <v>284</v>
      </c>
      <c r="B349" s="106" t="s">
        <v>776</v>
      </c>
      <c r="C349" s="107" t="s">
        <v>777</v>
      </c>
      <c r="D349" s="108" t="s">
        <v>389</v>
      </c>
      <c r="E349" s="109" t="n">
        <v>1</v>
      </c>
      <c r="F349" s="109"/>
      <c r="G349" s="133" t="n">
        <f aca="false">E349*F349</f>
        <v>0</v>
      </c>
      <c r="H349" s="110"/>
      <c r="I349" s="134" t="n">
        <f aca="false">ROUND(E349*H349,2)</f>
        <v>0</v>
      </c>
      <c r="J349" s="110"/>
      <c r="K349" s="135" t="n">
        <f aca="false">ROUND(E349*J349,2)</f>
        <v>0</v>
      </c>
      <c r="L349" s="90"/>
      <c r="M349" s="104" t="s">
        <v>51</v>
      </c>
      <c r="N349" s="104" t="s">
        <v>81</v>
      </c>
      <c r="O349" s="113" t="s">
        <v>82</v>
      </c>
      <c r="P349" s="105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</row>
    <row r="350" s="136" customFormat="true" ht="12.75" hidden="false" customHeight="false" outlineLevel="0" collapsed="false">
      <c r="A350" s="95" t="n">
        <v>285</v>
      </c>
      <c r="B350" s="106" t="s">
        <v>778</v>
      </c>
      <c r="C350" s="107" t="s">
        <v>644</v>
      </c>
      <c r="D350" s="108" t="s">
        <v>389</v>
      </c>
      <c r="E350" s="109" t="n">
        <v>2</v>
      </c>
      <c r="F350" s="109"/>
      <c r="G350" s="133" t="n">
        <f aca="false">E350*F350</f>
        <v>0</v>
      </c>
      <c r="H350" s="110"/>
      <c r="I350" s="134" t="n">
        <f aca="false">ROUND(E350*H350,2)</f>
        <v>0</v>
      </c>
      <c r="J350" s="110"/>
      <c r="K350" s="135" t="n">
        <f aca="false">ROUND(E350*J350,2)</f>
        <v>0</v>
      </c>
      <c r="L350" s="90"/>
      <c r="M350" s="104" t="s">
        <v>51</v>
      </c>
      <c r="N350" s="104" t="s">
        <v>81</v>
      </c>
      <c r="O350" s="113" t="s">
        <v>82</v>
      </c>
      <c r="P350" s="105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</row>
    <row r="351" s="136" customFormat="true" ht="12.75" hidden="false" customHeight="false" outlineLevel="0" collapsed="false">
      <c r="A351" s="95" t="n">
        <v>286</v>
      </c>
      <c r="B351" s="106" t="s">
        <v>779</v>
      </c>
      <c r="C351" s="107" t="s">
        <v>780</v>
      </c>
      <c r="D351" s="108" t="s">
        <v>389</v>
      </c>
      <c r="E351" s="109" t="n">
        <v>1</v>
      </c>
      <c r="F351" s="109"/>
      <c r="G351" s="133" t="n">
        <f aca="false">E351*F351</f>
        <v>0</v>
      </c>
      <c r="H351" s="110"/>
      <c r="I351" s="134" t="n">
        <f aca="false">ROUND(E351*H351,2)</f>
        <v>0</v>
      </c>
      <c r="J351" s="110"/>
      <c r="K351" s="135" t="n">
        <f aca="false">ROUND(E351*J351,2)</f>
        <v>0</v>
      </c>
      <c r="L351" s="90"/>
      <c r="M351" s="104" t="s">
        <v>51</v>
      </c>
      <c r="N351" s="104" t="s">
        <v>81</v>
      </c>
      <c r="O351" s="113" t="s">
        <v>82</v>
      </c>
      <c r="P351" s="105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</row>
    <row r="352" s="136" customFormat="true" ht="12.75" hidden="false" customHeight="false" outlineLevel="0" collapsed="false">
      <c r="A352" s="95" t="n">
        <v>287</v>
      </c>
      <c r="B352" s="106" t="s">
        <v>781</v>
      </c>
      <c r="C352" s="107" t="s">
        <v>782</v>
      </c>
      <c r="D352" s="108" t="s">
        <v>389</v>
      </c>
      <c r="E352" s="109" t="n">
        <v>1</v>
      </c>
      <c r="F352" s="109"/>
      <c r="G352" s="133" t="n">
        <f aca="false">E352*F352</f>
        <v>0</v>
      </c>
      <c r="H352" s="110"/>
      <c r="I352" s="134" t="n">
        <f aca="false">ROUND(E352*H352,2)</f>
        <v>0</v>
      </c>
      <c r="J352" s="110"/>
      <c r="K352" s="135" t="n">
        <f aca="false">ROUND(E352*J352,2)</f>
        <v>0</v>
      </c>
      <c r="L352" s="90"/>
      <c r="M352" s="104" t="s">
        <v>51</v>
      </c>
      <c r="N352" s="104" t="s">
        <v>81</v>
      </c>
      <c r="O352" s="113" t="s">
        <v>82</v>
      </c>
      <c r="P352" s="105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94"/>
      <c r="BS352" s="94"/>
      <c r="BT352" s="94"/>
      <c r="BU352" s="94"/>
      <c r="BV352" s="94"/>
    </row>
    <row r="353" s="136" customFormat="true" ht="12.75" hidden="false" customHeight="false" outlineLevel="0" collapsed="false">
      <c r="A353" s="95" t="n">
        <v>288</v>
      </c>
      <c r="B353" s="106" t="s">
        <v>783</v>
      </c>
      <c r="C353" s="107" t="s">
        <v>723</v>
      </c>
      <c r="D353" s="108" t="s">
        <v>389</v>
      </c>
      <c r="E353" s="109" t="n">
        <v>1</v>
      </c>
      <c r="F353" s="109"/>
      <c r="G353" s="133" t="n">
        <f aca="false">E353*F353</f>
        <v>0</v>
      </c>
      <c r="H353" s="110"/>
      <c r="I353" s="134" t="n">
        <f aca="false">ROUND(E353*H353,2)</f>
        <v>0</v>
      </c>
      <c r="J353" s="110"/>
      <c r="K353" s="135" t="n">
        <f aca="false">ROUND(E353*J353,2)</f>
        <v>0</v>
      </c>
      <c r="L353" s="90"/>
      <c r="M353" s="104" t="s">
        <v>51</v>
      </c>
      <c r="N353" s="104" t="s">
        <v>81</v>
      </c>
      <c r="O353" s="113" t="s">
        <v>82</v>
      </c>
      <c r="P353" s="105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94"/>
      <c r="BS353" s="94"/>
      <c r="BT353" s="94"/>
      <c r="BU353" s="94"/>
      <c r="BV353" s="94"/>
    </row>
    <row r="354" s="136" customFormat="true" ht="12.75" hidden="false" customHeight="false" outlineLevel="0" collapsed="false">
      <c r="A354" s="95" t="n">
        <v>289</v>
      </c>
      <c r="B354" s="106" t="s">
        <v>784</v>
      </c>
      <c r="C354" s="107" t="s">
        <v>727</v>
      </c>
      <c r="D354" s="108" t="s">
        <v>389</v>
      </c>
      <c r="E354" s="109" t="n">
        <v>3</v>
      </c>
      <c r="F354" s="109"/>
      <c r="G354" s="133" t="n">
        <f aca="false">E354*F354</f>
        <v>0</v>
      </c>
      <c r="H354" s="110"/>
      <c r="I354" s="134" t="n">
        <f aca="false">ROUND(E354*H354,2)</f>
        <v>0</v>
      </c>
      <c r="J354" s="110"/>
      <c r="K354" s="135" t="n">
        <f aca="false">ROUND(E354*J354,2)</f>
        <v>0</v>
      </c>
      <c r="L354" s="90"/>
      <c r="M354" s="104" t="s">
        <v>51</v>
      </c>
      <c r="N354" s="104" t="s">
        <v>81</v>
      </c>
      <c r="O354" s="113" t="s">
        <v>82</v>
      </c>
      <c r="P354" s="105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  <c r="AJ354" s="94"/>
      <c r="AK354" s="94"/>
      <c r="AL354" s="94"/>
      <c r="AM354" s="94"/>
      <c r="AN354" s="94"/>
      <c r="AO354" s="94"/>
      <c r="AP354" s="94"/>
      <c r="AQ354" s="94"/>
      <c r="AR354" s="94"/>
      <c r="AS354" s="94"/>
      <c r="AT354" s="94"/>
      <c r="AU354" s="94"/>
      <c r="AV354" s="94"/>
      <c r="AW354" s="94"/>
      <c r="AX354" s="94"/>
      <c r="AY354" s="94"/>
      <c r="AZ354" s="94"/>
      <c r="BA354" s="94"/>
      <c r="BB354" s="94"/>
      <c r="BC354" s="94"/>
      <c r="BD354" s="94"/>
      <c r="BE354" s="94"/>
      <c r="BF354" s="94"/>
      <c r="BG354" s="94"/>
      <c r="BH354" s="94"/>
      <c r="BI354" s="94"/>
      <c r="BJ354" s="94"/>
      <c r="BK354" s="94"/>
      <c r="BL354" s="94"/>
      <c r="BM354" s="94"/>
      <c r="BN354" s="94"/>
      <c r="BO354" s="94"/>
      <c r="BP354" s="94"/>
      <c r="BQ354" s="94"/>
      <c r="BR354" s="94"/>
      <c r="BS354" s="94"/>
      <c r="BT354" s="94"/>
      <c r="BU354" s="94"/>
      <c r="BV354" s="94"/>
    </row>
    <row r="355" s="136" customFormat="true" ht="12.75" hidden="false" customHeight="false" outlineLevel="0" collapsed="false">
      <c r="A355" s="95" t="n">
        <v>290</v>
      </c>
      <c r="B355" s="106" t="s">
        <v>785</v>
      </c>
      <c r="C355" s="107" t="s">
        <v>725</v>
      </c>
      <c r="D355" s="108" t="s">
        <v>389</v>
      </c>
      <c r="E355" s="109" t="n">
        <v>1</v>
      </c>
      <c r="F355" s="109"/>
      <c r="G355" s="133" t="n">
        <f aca="false">E355*F355</f>
        <v>0</v>
      </c>
      <c r="H355" s="110"/>
      <c r="I355" s="134" t="n">
        <f aca="false">ROUND(E355*H355,2)</f>
        <v>0</v>
      </c>
      <c r="J355" s="110"/>
      <c r="K355" s="135" t="n">
        <f aca="false">ROUND(E355*J355,2)</f>
        <v>0</v>
      </c>
      <c r="L355" s="90"/>
      <c r="M355" s="104" t="s">
        <v>51</v>
      </c>
      <c r="N355" s="104" t="s">
        <v>81</v>
      </c>
      <c r="O355" s="113" t="s">
        <v>82</v>
      </c>
      <c r="P355" s="105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  <c r="AJ355" s="94"/>
      <c r="AK355" s="94"/>
      <c r="AL355" s="94"/>
      <c r="AM355" s="94"/>
      <c r="AN355" s="94"/>
      <c r="AO355" s="94"/>
      <c r="AP355" s="94"/>
      <c r="AQ355" s="94"/>
      <c r="AR355" s="94"/>
      <c r="AS355" s="94"/>
      <c r="AT355" s="94"/>
      <c r="AU355" s="94"/>
      <c r="AV355" s="94"/>
      <c r="AW355" s="94"/>
      <c r="AX355" s="94"/>
      <c r="AY355" s="94"/>
      <c r="AZ355" s="94"/>
      <c r="BA355" s="94"/>
      <c r="BB355" s="94"/>
      <c r="BC355" s="94"/>
      <c r="BD355" s="94"/>
      <c r="BE355" s="94"/>
      <c r="BF355" s="94"/>
      <c r="BG355" s="94"/>
      <c r="BH355" s="94"/>
      <c r="BI355" s="94"/>
      <c r="BJ355" s="94"/>
      <c r="BK355" s="94"/>
      <c r="BL355" s="94"/>
      <c r="BM355" s="94"/>
      <c r="BN355" s="94"/>
      <c r="BO355" s="94"/>
      <c r="BP355" s="94"/>
      <c r="BQ355" s="94"/>
      <c r="BR355" s="94"/>
      <c r="BS355" s="94"/>
      <c r="BT355" s="94"/>
      <c r="BU355" s="94"/>
      <c r="BV355" s="94"/>
    </row>
    <row r="356" s="136" customFormat="true" ht="12.75" hidden="false" customHeight="false" outlineLevel="0" collapsed="false">
      <c r="A356" s="95" t="n">
        <v>291</v>
      </c>
      <c r="B356" s="106" t="s">
        <v>786</v>
      </c>
      <c r="C356" s="107" t="s">
        <v>787</v>
      </c>
      <c r="D356" s="108" t="s">
        <v>389</v>
      </c>
      <c r="E356" s="109" t="n">
        <v>1</v>
      </c>
      <c r="F356" s="109"/>
      <c r="G356" s="133" t="n">
        <f aca="false">E356*F356</f>
        <v>0</v>
      </c>
      <c r="H356" s="110"/>
      <c r="I356" s="134" t="n">
        <f aca="false">ROUND(E356*H356,2)</f>
        <v>0</v>
      </c>
      <c r="J356" s="110"/>
      <c r="K356" s="135" t="n">
        <f aca="false">ROUND(E356*J356,2)</f>
        <v>0</v>
      </c>
      <c r="L356" s="90"/>
      <c r="M356" s="104" t="s">
        <v>51</v>
      </c>
      <c r="N356" s="104" t="s">
        <v>81</v>
      </c>
      <c r="O356" s="113" t="s">
        <v>82</v>
      </c>
      <c r="P356" s="105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  <c r="AJ356" s="94"/>
      <c r="AK356" s="94"/>
      <c r="AL356" s="94"/>
      <c r="AM356" s="94"/>
      <c r="AN356" s="94"/>
      <c r="AO356" s="94"/>
      <c r="AP356" s="94"/>
      <c r="AQ356" s="94"/>
      <c r="AR356" s="94"/>
      <c r="AS356" s="94"/>
      <c r="AT356" s="94"/>
      <c r="AU356" s="94"/>
      <c r="AV356" s="94"/>
      <c r="AW356" s="94"/>
      <c r="AX356" s="94"/>
      <c r="AY356" s="94"/>
      <c r="AZ356" s="94"/>
      <c r="BA356" s="94"/>
      <c r="BB356" s="94"/>
      <c r="BC356" s="94"/>
      <c r="BD356" s="94"/>
      <c r="BE356" s="94"/>
      <c r="BF356" s="94"/>
      <c r="BG356" s="94"/>
      <c r="BH356" s="94"/>
      <c r="BI356" s="94"/>
      <c r="BJ356" s="94"/>
      <c r="BK356" s="94"/>
      <c r="BL356" s="94"/>
      <c r="BM356" s="94"/>
      <c r="BN356" s="94"/>
      <c r="BO356" s="94"/>
      <c r="BP356" s="94"/>
      <c r="BQ356" s="94"/>
      <c r="BR356" s="94"/>
      <c r="BS356" s="94"/>
      <c r="BT356" s="94"/>
      <c r="BU356" s="94"/>
      <c r="BV356" s="94"/>
    </row>
    <row r="357" s="136" customFormat="true" ht="12.75" hidden="false" customHeight="false" outlineLevel="0" collapsed="false">
      <c r="A357" s="95" t="n">
        <v>292</v>
      </c>
      <c r="B357" s="106" t="s">
        <v>788</v>
      </c>
      <c r="C357" s="107" t="s">
        <v>789</v>
      </c>
      <c r="D357" s="108" t="s">
        <v>389</v>
      </c>
      <c r="E357" s="109" t="n">
        <v>1</v>
      </c>
      <c r="F357" s="109"/>
      <c r="G357" s="133" t="n">
        <f aca="false">E357*F357</f>
        <v>0</v>
      </c>
      <c r="H357" s="110"/>
      <c r="I357" s="134" t="n">
        <f aca="false">ROUND(E357*H357,2)</f>
        <v>0</v>
      </c>
      <c r="J357" s="110"/>
      <c r="K357" s="135" t="n">
        <f aca="false">ROUND(E357*J357,2)</f>
        <v>0</v>
      </c>
      <c r="L357" s="90"/>
      <c r="M357" s="104" t="s">
        <v>51</v>
      </c>
      <c r="N357" s="104" t="s">
        <v>81</v>
      </c>
      <c r="O357" s="113" t="s">
        <v>82</v>
      </c>
      <c r="P357" s="105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  <c r="AJ357" s="94"/>
      <c r="AK357" s="94"/>
      <c r="AL357" s="94"/>
      <c r="AM357" s="94"/>
      <c r="AN357" s="94"/>
      <c r="AO357" s="94"/>
      <c r="AP357" s="94"/>
      <c r="AQ357" s="94"/>
      <c r="AR357" s="94"/>
      <c r="AS357" s="94"/>
      <c r="AT357" s="94"/>
      <c r="AU357" s="94"/>
      <c r="AV357" s="94"/>
      <c r="AW357" s="94"/>
      <c r="AX357" s="94"/>
      <c r="AY357" s="94"/>
      <c r="AZ357" s="94"/>
      <c r="BA357" s="94"/>
      <c r="BB357" s="94"/>
      <c r="BC357" s="94"/>
      <c r="BD357" s="94"/>
      <c r="BE357" s="94"/>
      <c r="BF357" s="94"/>
      <c r="BG357" s="94"/>
      <c r="BH357" s="94"/>
      <c r="BI357" s="94"/>
      <c r="BJ357" s="94"/>
      <c r="BK357" s="94"/>
      <c r="BL357" s="94"/>
      <c r="BM357" s="94"/>
      <c r="BN357" s="94"/>
      <c r="BO357" s="94"/>
      <c r="BP357" s="94"/>
      <c r="BQ357" s="94"/>
      <c r="BR357" s="94"/>
      <c r="BS357" s="94"/>
      <c r="BT357" s="94"/>
      <c r="BU357" s="94"/>
      <c r="BV357" s="94"/>
    </row>
    <row r="358" s="136" customFormat="true" ht="12.75" hidden="false" customHeight="false" outlineLevel="0" collapsed="false">
      <c r="A358" s="95" t="n">
        <v>293</v>
      </c>
      <c r="B358" s="106" t="s">
        <v>790</v>
      </c>
      <c r="C358" s="107" t="s">
        <v>791</v>
      </c>
      <c r="D358" s="108" t="s">
        <v>389</v>
      </c>
      <c r="E358" s="109" t="n">
        <v>2</v>
      </c>
      <c r="F358" s="109"/>
      <c r="G358" s="133" t="n">
        <f aca="false">E358*F358</f>
        <v>0</v>
      </c>
      <c r="H358" s="110"/>
      <c r="I358" s="134" t="n">
        <f aca="false">ROUND(E358*H358,2)</f>
        <v>0</v>
      </c>
      <c r="J358" s="110"/>
      <c r="K358" s="135" t="n">
        <f aca="false">ROUND(E358*J358,2)</f>
        <v>0</v>
      </c>
      <c r="L358" s="90"/>
      <c r="M358" s="104" t="s">
        <v>51</v>
      </c>
      <c r="N358" s="104" t="s">
        <v>81</v>
      </c>
      <c r="O358" s="113" t="s">
        <v>82</v>
      </c>
      <c r="P358" s="105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  <c r="AJ358" s="94"/>
      <c r="AK358" s="94"/>
      <c r="AL358" s="94"/>
      <c r="AM358" s="94"/>
      <c r="AN358" s="94"/>
      <c r="AO358" s="94"/>
      <c r="AP358" s="94"/>
      <c r="AQ358" s="94"/>
      <c r="AR358" s="94"/>
      <c r="AS358" s="94"/>
      <c r="AT358" s="94"/>
      <c r="AU358" s="94"/>
      <c r="AV358" s="94"/>
      <c r="AW358" s="94"/>
      <c r="AX358" s="94"/>
      <c r="AY358" s="94"/>
      <c r="AZ358" s="94"/>
      <c r="BA358" s="94"/>
      <c r="BB358" s="94"/>
      <c r="BC358" s="94"/>
      <c r="BD358" s="94"/>
      <c r="BE358" s="94"/>
      <c r="BF358" s="94"/>
      <c r="BG358" s="94"/>
      <c r="BH358" s="94"/>
      <c r="BI358" s="94"/>
      <c r="BJ358" s="94"/>
      <c r="BK358" s="94"/>
      <c r="BL358" s="94"/>
      <c r="BM358" s="94"/>
      <c r="BN358" s="94"/>
      <c r="BO358" s="94"/>
      <c r="BP358" s="94"/>
      <c r="BQ358" s="94"/>
      <c r="BR358" s="94"/>
      <c r="BS358" s="94"/>
      <c r="BT358" s="94"/>
      <c r="BU358" s="94"/>
      <c r="BV358" s="94"/>
    </row>
    <row r="359" s="136" customFormat="true" ht="12.75" hidden="false" customHeight="false" outlineLevel="0" collapsed="false">
      <c r="A359" s="95" t="n">
        <v>294</v>
      </c>
      <c r="B359" s="106" t="s">
        <v>792</v>
      </c>
      <c r="C359" s="107" t="s">
        <v>793</v>
      </c>
      <c r="D359" s="108" t="s">
        <v>389</v>
      </c>
      <c r="E359" s="109" t="n">
        <v>5</v>
      </c>
      <c r="F359" s="109"/>
      <c r="G359" s="133" t="n">
        <f aca="false">E359*F359</f>
        <v>0</v>
      </c>
      <c r="H359" s="110"/>
      <c r="I359" s="134" t="n">
        <f aca="false">ROUND(E359*H359,2)</f>
        <v>0</v>
      </c>
      <c r="J359" s="110"/>
      <c r="K359" s="135" t="n">
        <f aca="false">ROUND(E359*J359,2)</f>
        <v>0</v>
      </c>
      <c r="L359" s="90"/>
      <c r="M359" s="104" t="s">
        <v>51</v>
      </c>
      <c r="N359" s="104" t="s">
        <v>81</v>
      </c>
      <c r="O359" s="113" t="s">
        <v>82</v>
      </c>
      <c r="P359" s="105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  <c r="AJ359" s="94"/>
      <c r="AK359" s="94"/>
      <c r="AL359" s="94"/>
      <c r="AM359" s="94"/>
      <c r="AN359" s="94"/>
      <c r="AO359" s="94"/>
      <c r="AP359" s="94"/>
      <c r="AQ359" s="94"/>
      <c r="AR359" s="94"/>
      <c r="AS359" s="94"/>
      <c r="AT359" s="94"/>
      <c r="AU359" s="94"/>
      <c r="AV359" s="94"/>
      <c r="AW359" s="94"/>
      <c r="AX359" s="94"/>
      <c r="AY359" s="94"/>
      <c r="AZ359" s="94"/>
      <c r="BA359" s="94"/>
      <c r="BB359" s="94"/>
      <c r="BC359" s="94"/>
      <c r="BD359" s="94"/>
      <c r="BE359" s="94"/>
      <c r="BF359" s="94"/>
      <c r="BG359" s="94"/>
      <c r="BH359" s="94"/>
      <c r="BI359" s="94"/>
      <c r="BJ359" s="94"/>
      <c r="BK359" s="94"/>
      <c r="BL359" s="94"/>
      <c r="BM359" s="94"/>
      <c r="BN359" s="94"/>
      <c r="BO359" s="94"/>
      <c r="BP359" s="94"/>
      <c r="BQ359" s="94"/>
      <c r="BR359" s="94"/>
      <c r="BS359" s="94"/>
      <c r="BT359" s="94"/>
      <c r="BU359" s="94"/>
      <c r="BV359" s="94"/>
    </row>
    <row r="360" s="136" customFormat="true" ht="12.75" hidden="false" customHeight="false" outlineLevel="0" collapsed="false">
      <c r="A360" s="95" t="n">
        <v>295</v>
      </c>
      <c r="B360" s="106" t="s">
        <v>794</v>
      </c>
      <c r="C360" s="107" t="s">
        <v>795</v>
      </c>
      <c r="D360" s="108" t="s">
        <v>389</v>
      </c>
      <c r="E360" s="109" t="n">
        <v>1</v>
      </c>
      <c r="F360" s="109"/>
      <c r="G360" s="133" t="n">
        <f aca="false">E360*F360</f>
        <v>0</v>
      </c>
      <c r="H360" s="110"/>
      <c r="I360" s="134" t="n">
        <f aca="false">ROUND(E360*H360,2)</f>
        <v>0</v>
      </c>
      <c r="J360" s="110"/>
      <c r="K360" s="135" t="n">
        <f aca="false">ROUND(E360*J360,2)</f>
        <v>0</v>
      </c>
      <c r="L360" s="90"/>
      <c r="M360" s="104" t="s">
        <v>51</v>
      </c>
      <c r="N360" s="104" t="s">
        <v>81</v>
      </c>
      <c r="O360" s="113" t="s">
        <v>82</v>
      </c>
      <c r="P360" s="105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  <c r="AJ360" s="94"/>
      <c r="AK360" s="94"/>
      <c r="AL360" s="94"/>
      <c r="AM360" s="94"/>
      <c r="AN360" s="94"/>
      <c r="AO360" s="94"/>
      <c r="AP360" s="94"/>
      <c r="AQ360" s="94"/>
      <c r="AR360" s="94"/>
      <c r="AS360" s="94"/>
      <c r="AT360" s="94"/>
      <c r="AU360" s="94"/>
      <c r="AV360" s="94"/>
      <c r="AW360" s="94"/>
      <c r="AX360" s="94"/>
      <c r="AY360" s="94"/>
      <c r="AZ360" s="94"/>
      <c r="BA360" s="94"/>
      <c r="BB360" s="94"/>
      <c r="BC360" s="94"/>
      <c r="BD360" s="94"/>
      <c r="BE360" s="94"/>
      <c r="BF360" s="94"/>
      <c r="BG360" s="94"/>
      <c r="BH360" s="94"/>
      <c r="BI360" s="94"/>
      <c r="BJ360" s="94"/>
      <c r="BK360" s="94"/>
      <c r="BL360" s="94"/>
      <c r="BM360" s="94"/>
      <c r="BN360" s="94"/>
      <c r="BO360" s="94"/>
      <c r="BP360" s="94"/>
      <c r="BQ360" s="94"/>
      <c r="BR360" s="94"/>
      <c r="BS360" s="94"/>
      <c r="BT360" s="94"/>
      <c r="BU360" s="94"/>
      <c r="BV360" s="94"/>
    </row>
    <row r="361" s="136" customFormat="true" ht="12.75" hidden="false" customHeight="false" outlineLevel="0" collapsed="false">
      <c r="A361" s="95" t="n">
        <v>296</v>
      </c>
      <c r="B361" s="106" t="s">
        <v>796</v>
      </c>
      <c r="C361" s="107" t="s">
        <v>652</v>
      </c>
      <c r="D361" s="108" t="s">
        <v>65</v>
      </c>
      <c r="E361" s="109" t="n">
        <v>16</v>
      </c>
      <c r="F361" s="109"/>
      <c r="G361" s="133" t="n">
        <f aca="false">E361*F361</f>
        <v>0</v>
      </c>
      <c r="H361" s="110"/>
      <c r="I361" s="134" t="n">
        <f aca="false">ROUND(E361*H361,2)</f>
        <v>0</v>
      </c>
      <c r="J361" s="110"/>
      <c r="K361" s="135" t="n">
        <f aca="false">ROUND(E361*J361,2)</f>
        <v>0</v>
      </c>
      <c r="L361" s="90"/>
      <c r="M361" s="104" t="s">
        <v>51</v>
      </c>
      <c r="N361" s="104" t="s">
        <v>81</v>
      </c>
      <c r="O361" s="113" t="s">
        <v>82</v>
      </c>
      <c r="P361" s="105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94"/>
      <c r="AD361" s="94"/>
      <c r="AE361" s="94"/>
      <c r="AF361" s="94"/>
      <c r="AG361" s="94"/>
      <c r="AH361" s="94"/>
      <c r="AI361" s="94"/>
      <c r="AJ361" s="94"/>
      <c r="AK361" s="94"/>
      <c r="AL361" s="94"/>
      <c r="AM361" s="94"/>
      <c r="AN361" s="94"/>
      <c r="AO361" s="94"/>
      <c r="AP361" s="94"/>
      <c r="AQ361" s="94"/>
      <c r="AR361" s="94"/>
      <c r="AS361" s="94"/>
      <c r="AT361" s="94"/>
      <c r="AU361" s="94"/>
      <c r="AV361" s="94"/>
      <c r="AW361" s="94"/>
      <c r="AX361" s="94"/>
      <c r="AY361" s="94"/>
      <c r="AZ361" s="94"/>
      <c r="BA361" s="94"/>
      <c r="BB361" s="94"/>
      <c r="BC361" s="94"/>
      <c r="BD361" s="94"/>
      <c r="BE361" s="94"/>
      <c r="BF361" s="94"/>
      <c r="BG361" s="94"/>
      <c r="BH361" s="94"/>
      <c r="BI361" s="94"/>
      <c r="BJ361" s="94"/>
      <c r="BK361" s="94"/>
      <c r="BL361" s="94"/>
      <c r="BM361" s="94"/>
      <c r="BN361" s="94"/>
      <c r="BO361" s="94"/>
      <c r="BP361" s="94"/>
      <c r="BQ361" s="94"/>
      <c r="BR361" s="94"/>
      <c r="BS361" s="94"/>
      <c r="BT361" s="94"/>
      <c r="BU361" s="94"/>
      <c r="BV361" s="94"/>
    </row>
    <row r="362" s="136" customFormat="true" ht="12.75" hidden="false" customHeight="false" outlineLevel="0" collapsed="false">
      <c r="A362" s="95" t="n">
        <v>297</v>
      </c>
      <c r="B362" s="106" t="s">
        <v>797</v>
      </c>
      <c r="C362" s="107" t="s">
        <v>654</v>
      </c>
      <c r="D362" s="108" t="s">
        <v>65</v>
      </c>
      <c r="E362" s="109" t="n">
        <v>2</v>
      </c>
      <c r="F362" s="109"/>
      <c r="G362" s="133" t="n">
        <f aca="false">E362*F362</f>
        <v>0</v>
      </c>
      <c r="H362" s="110"/>
      <c r="I362" s="134" t="n">
        <f aca="false">ROUND(E362*H362,2)</f>
        <v>0</v>
      </c>
      <c r="J362" s="110"/>
      <c r="K362" s="135" t="n">
        <f aca="false">ROUND(E362*J362,2)</f>
        <v>0</v>
      </c>
      <c r="L362" s="90"/>
      <c r="M362" s="104" t="s">
        <v>51</v>
      </c>
      <c r="N362" s="104" t="s">
        <v>81</v>
      </c>
      <c r="O362" s="113" t="s">
        <v>82</v>
      </c>
      <c r="P362" s="105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94"/>
      <c r="AD362" s="94"/>
      <c r="AE362" s="94"/>
      <c r="AF362" s="94"/>
      <c r="AG362" s="94"/>
      <c r="AH362" s="94"/>
      <c r="AI362" s="94"/>
      <c r="AJ362" s="94"/>
      <c r="AK362" s="94"/>
      <c r="AL362" s="94"/>
      <c r="AM362" s="94"/>
      <c r="AN362" s="94"/>
      <c r="AO362" s="94"/>
      <c r="AP362" s="94"/>
      <c r="AQ362" s="94"/>
      <c r="AR362" s="94"/>
      <c r="AS362" s="94"/>
      <c r="AT362" s="94"/>
      <c r="AU362" s="94"/>
      <c r="AV362" s="94"/>
      <c r="AW362" s="94"/>
      <c r="AX362" s="94"/>
      <c r="AY362" s="94"/>
      <c r="AZ362" s="94"/>
      <c r="BA362" s="94"/>
      <c r="BB362" s="94"/>
      <c r="BC362" s="94"/>
      <c r="BD362" s="94"/>
      <c r="BE362" s="94"/>
      <c r="BF362" s="94"/>
      <c r="BG362" s="94"/>
      <c r="BH362" s="94"/>
      <c r="BI362" s="94"/>
      <c r="BJ362" s="94"/>
      <c r="BK362" s="94"/>
      <c r="BL362" s="94"/>
      <c r="BM362" s="94"/>
      <c r="BN362" s="94"/>
      <c r="BO362" s="94"/>
      <c r="BP362" s="94"/>
      <c r="BQ362" s="94"/>
      <c r="BR362" s="94"/>
      <c r="BS362" s="94"/>
      <c r="BT362" s="94"/>
      <c r="BU362" s="94"/>
      <c r="BV362" s="94"/>
    </row>
    <row r="363" s="136" customFormat="true" ht="12.75" hidden="false" customHeight="false" outlineLevel="0" collapsed="false">
      <c r="A363" s="95" t="n">
        <v>298</v>
      </c>
      <c r="B363" s="106" t="s">
        <v>798</v>
      </c>
      <c r="C363" s="107" t="s">
        <v>701</v>
      </c>
      <c r="D363" s="108" t="s">
        <v>65</v>
      </c>
      <c r="E363" s="109" t="n">
        <v>2</v>
      </c>
      <c r="F363" s="109"/>
      <c r="G363" s="133" t="n">
        <f aca="false">E363*F363</f>
        <v>0</v>
      </c>
      <c r="H363" s="110"/>
      <c r="I363" s="134" t="n">
        <f aca="false">ROUND(E363*H363,2)</f>
        <v>0</v>
      </c>
      <c r="J363" s="110"/>
      <c r="K363" s="135" t="n">
        <f aca="false">ROUND(E363*J363,2)</f>
        <v>0</v>
      </c>
      <c r="L363" s="90"/>
      <c r="M363" s="104" t="s">
        <v>51</v>
      </c>
      <c r="N363" s="104" t="s">
        <v>81</v>
      </c>
      <c r="O363" s="113" t="s">
        <v>82</v>
      </c>
      <c r="P363" s="105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  <c r="AC363" s="94"/>
      <c r="AD363" s="94"/>
      <c r="AE363" s="94"/>
      <c r="AF363" s="94"/>
      <c r="AG363" s="94"/>
      <c r="AH363" s="94"/>
      <c r="AI363" s="94"/>
      <c r="AJ363" s="94"/>
      <c r="AK363" s="94"/>
      <c r="AL363" s="94"/>
      <c r="AM363" s="94"/>
      <c r="AN363" s="94"/>
      <c r="AO363" s="94"/>
      <c r="AP363" s="94"/>
      <c r="AQ363" s="94"/>
      <c r="AR363" s="94"/>
      <c r="AS363" s="94"/>
      <c r="AT363" s="94"/>
      <c r="AU363" s="94"/>
      <c r="AV363" s="94"/>
      <c r="AW363" s="94"/>
      <c r="AX363" s="94"/>
      <c r="AY363" s="94"/>
      <c r="AZ363" s="94"/>
      <c r="BA363" s="94"/>
      <c r="BB363" s="94"/>
      <c r="BC363" s="94"/>
      <c r="BD363" s="94"/>
      <c r="BE363" s="94"/>
      <c r="BF363" s="94"/>
      <c r="BG363" s="94"/>
      <c r="BH363" s="94"/>
      <c r="BI363" s="94"/>
      <c r="BJ363" s="94"/>
      <c r="BK363" s="94"/>
      <c r="BL363" s="94"/>
      <c r="BM363" s="94"/>
      <c r="BN363" s="94"/>
      <c r="BO363" s="94"/>
      <c r="BP363" s="94"/>
      <c r="BQ363" s="94"/>
      <c r="BR363" s="94"/>
      <c r="BS363" s="94"/>
      <c r="BT363" s="94"/>
      <c r="BU363" s="94"/>
      <c r="BV363" s="94"/>
    </row>
    <row r="364" s="136" customFormat="true" ht="12.75" hidden="false" customHeight="false" outlineLevel="0" collapsed="false">
      <c r="A364" s="95" t="n">
        <v>299</v>
      </c>
      <c r="B364" s="106" t="s">
        <v>799</v>
      </c>
      <c r="C364" s="107" t="s">
        <v>737</v>
      </c>
      <c r="D364" s="108" t="s">
        <v>65</v>
      </c>
      <c r="E364" s="109" t="n">
        <v>12</v>
      </c>
      <c r="F364" s="109"/>
      <c r="G364" s="133" t="n">
        <f aca="false">E364*F364</f>
        <v>0</v>
      </c>
      <c r="H364" s="110"/>
      <c r="I364" s="134" t="n">
        <f aca="false">ROUND(E364*H364,2)</f>
        <v>0</v>
      </c>
      <c r="J364" s="110"/>
      <c r="K364" s="135" t="n">
        <f aca="false">ROUND(E364*J364,2)</f>
        <v>0</v>
      </c>
      <c r="L364" s="90"/>
      <c r="M364" s="104" t="s">
        <v>51</v>
      </c>
      <c r="N364" s="104" t="s">
        <v>81</v>
      </c>
      <c r="O364" s="113" t="s">
        <v>82</v>
      </c>
      <c r="P364" s="105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4"/>
      <c r="AD364" s="94"/>
      <c r="AE364" s="94"/>
      <c r="AF364" s="94"/>
      <c r="AG364" s="94"/>
      <c r="AH364" s="94"/>
      <c r="AI364" s="94"/>
      <c r="AJ364" s="94"/>
      <c r="AK364" s="94"/>
      <c r="AL364" s="94"/>
      <c r="AM364" s="94"/>
      <c r="AN364" s="94"/>
      <c r="AO364" s="94"/>
      <c r="AP364" s="94"/>
      <c r="AQ364" s="94"/>
      <c r="AR364" s="94"/>
      <c r="AS364" s="94"/>
      <c r="AT364" s="94"/>
      <c r="AU364" s="94"/>
      <c r="AV364" s="94"/>
      <c r="AW364" s="94"/>
      <c r="AX364" s="94"/>
      <c r="AY364" s="94"/>
      <c r="AZ364" s="94"/>
      <c r="BA364" s="94"/>
      <c r="BB364" s="94"/>
      <c r="BC364" s="94"/>
      <c r="BD364" s="94"/>
      <c r="BE364" s="94"/>
      <c r="BF364" s="94"/>
      <c r="BG364" s="94"/>
      <c r="BH364" s="94"/>
      <c r="BI364" s="94"/>
      <c r="BJ364" s="94"/>
      <c r="BK364" s="94"/>
      <c r="BL364" s="94"/>
      <c r="BM364" s="94"/>
      <c r="BN364" s="94"/>
      <c r="BO364" s="94"/>
      <c r="BP364" s="94"/>
      <c r="BQ364" s="94"/>
      <c r="BR364" s="94"/>
      <c r="BS364" s="94"/>
      <c r="BT364" s="94"/>
      <c r="BU364" s="94"/>
      <c r="BV364" s="94"/>
    </row>
    <row r="365" s="136" customFormat="true" ht="12.75" hidden="false" customHeight="false" outlineLevel="0" collapsed="false">
      <c r="A365" s="95" t="n">
        <v>300</v>
      </c>
      <c r="B365" s="106" t="s">
        <v>800</v>
      </c>
      <c r="C365" s="107" t="s">
        <v>801</v>
      </c>
      <c r="D365" s="108" t="s">
        <v>65</v>
      </c>
      <c r="E365" s="109" t="n">
        <v>3</v>
      </c>
      <c r="F365" s="109"/>
      <c r="G365" s="133" t="n">
        <f aca="false">E365*F365</f>
        <v>0</v>
      </c>
      <c r="H365" s="110"/>
      <c r="I365" s="134" t="n">
        <f aca="false">ROUND(E365*H365,2)</f>
        <v>0</v>
      </c>
      <c r="J365" s="110"/>
      <c r="K365" s="135" t="n">
        <f aca="false">ROUND(E365*J365,2)</f>
        <v>0</v>
      </c>
      <c r="L365" s="90"/>
      <c r="M365" s="104" t="s">
        <v>51</v>
      </c>
      <c r="N365" s="104" t="s">
        <v>81</v>
      </c>
      <c r="O365" s="113" t="s">
        <v>82</v>
      </c>
      <c r="P365" s="105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  <c r="AJ365" s="94"/>
      <c r="AK365" s="94"/>
      <c r="AL365" s="94"/>
      <c r="AM365" s="94"/>
      <c r="AN365" s="94"/>
      <c r="AO365" s="94"/>
      <c r="AP365" s="94"/>
      <c r="AQ365" s="94"/>
      <c r="AR365" s="94"/>
      <c r="AS365" s="94"/>
      <c r="AT365" s="94"/>
      <c r="AU365" s="94"/>
      <c r="AV365" s="94"/>
      <c r="AW365" s="94"/>
      <c r="AX365" s="94"/>
      <c r="AY365" s="94"/>
      <c r="AZ365" s="94"/>
      <c r="BA365" s="94"/>
      <c r="BB365" s="94"/>
      <c r="BC365" s="94"/>
      <c r="BD365" s="94"/>
      <c r="BE365" s="94"/>
      <c r="BF365" s="94"/>
      <c r="BG365" s="94"/>
      <c r="BH365" s="94"/>
      <c r="BI365" s="94"/>
      <c r="BJ365" s="94"/>
      <c r="BK365" s="94"/>
      <c r="BL365" s="94"/>
      <c r="BM365" s="94"/>
      <c r="BN365" s="94"/>
      <c r="BO365" s="94"/>
      <c r="BP365" s="94"/>
      <c r="BQ365" s="94"/>
      <c r="BR365" s="94"/>
      <c r="BS365" s="94"/>
      <c r="BT365" s="94"/>
      <c r="BU365" s="94"/>
      <c r="BV365" s="94"/>
    </row>
    <row r="366" s="136" customFormat="true" ht="12.75" hidden="false" customHeight="false" outlineLevel="0" collapsed="false">
      <c r="A366" s="95" t="n">
        <v>301</v>
      </c>
      <c r="B366" s="106" t="s">
        <v>802</v>
      </c>
      <c r="C366" s="107" t="s">
        <v>670</v>
      </c>
      <c r="D366" s="108" t="s">
        <v>65</v>
      </c>
      <c r="E366" s="109" t="n">
        <v>3</v>
      </c>
      <c r="F366" s="109"/>
      <c r="G366" s="133" t="n">
        <f aca="false">E366*F366</f>
        <v>0</v>
      </c>
      <c r="H366" s="110"/>
      <c r="I366" s="134" t="n">
        <f aca="false">ROUND(E366*H366,2)</f>
        <v>0</v>
      </c>
      <c r="J366" s="110"/>
      <c r="K366" s="135" t="n">
        <f aca="false">ROUND(E366*J366,2)</f>
        <v>0</v>
      </c>
      <c r="L366" s="90"/>
      <c r="M366" s="104" t="s">
        <v>51</v>
      </c>
      <c r="N366" s="104" t="s">
        <v>81</v>
      </c>
      <c r="O366" s="113" t="s">
        <v>82</v>
      </c>
      <c r="P366" s="105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94"/>
      <c r="AD366" s="94"/>
      <c r="AE366" s="94"/>
      <c r="AF366" s="94"/>
      <c r="AG366" s="94"/>
      <c r="AH366" s="94"/>
      <c r="AI366" s="94"/>
      <c r="AJ366" s="94"/>
      <c r="AK366" s="94"/>
      <c r="AL366" s="94"/>
      <c r="AM366" s="94"/>
      <c r="AN366" s="94"/>
      <c r="AO366" s="94"/>
      <c r="AP366" s="94"/>
      <c r="AQ366" s="94"/>
      <c r="AR366" s="94"/>
      <c r="AS366" s="94"/>
      <c r="AT366" s="94"/>
      <c r="AU366" s="94"/>
      <c r="AV366" s="94"/>
      <c r="AW366" s="94"/>
      <c r="AX366" s="94"/>
      <c r="AY366" s="94"/>
      <c r="AZ366" s="94"/>
      <c r="BA366" s="94"/>
      <c r="BB366" s="94"/>
      <c r="BC366" s="94"/>
      <c r="BD366" s="94"/>
      <c r="BE366" s="94"/>
      <c r="BF366" s="94"/>
      <c r="BG366" s="94"/>
      <c r="BH366" s="94"/>
      <c r="BI366" s="94"/>
      <c r="BJ366" s="94"/>
      <c r="BK366" s="94"/>
      <c r="BL366" s="94"/>
      <c r="BM366" s="94"/>
      <c r="BN366" s="94"/>
      <c r="BO366" s="94"/>
      <c r="BP366" s="94"/>
      <c r="BQ366" s="94"/>
      <c r="BR366" s="94"/>
      <c r="BS366" s="94"/>
      <c r="BT366" s="94"/>
      <c r="BU366" s="94"/>
      <c r="BV366" s="94"/>
    </row>
    <row r="367" s="94" customFormat="true" ht="12.75" hidden="false" customHeight="false" outlineLevel="0" collapsed="false">
      <c r="A367" s="95" t="n">
        <v>302</v>
      </c>
      <c r="B367" s="106" t="s">
        <v>803</v>
      </c>
      <c r="C367" s="107" t="s">
        <v>804</v>
      </c>
      <c r="D367" s="108" t="s">
        <v>65</v>
      </c>
      <c r="E367" s="109" t="n">
        <v>3</v>
      </c>
      <c r="F367" s="109"/>
      <c r="G367" s="133" t="n">
        <f aca="false">E367*F367</f>
        <v>0</v>
      </c>
      <c r="H367" s="110"/>
      <c r="I367" s="134" t="n">
        <f aca="false">ROUND(E367*H367,2)</f>
        <v>0</v>
      </c>
      <c r="J367" s="110"/>
      <c r="K367" s="135" t="n">
        <f aca="false">ROUND(E367*J367,2)</f>
        <v>0</v>
      </c>
      <c r="L367" s="90"/>
      <c r="M367" s="104" t="s">
        <v>51</v>
      </c>
      <c r="N367" s="104" t="s">
        <v>81</v>
      </c>
      <c r="O367" s="113" t="s">
        <v>82</v>
      </c>
      <c r="P367" s="105"/>
    </row>
    <row r="368" s="94" customFormat="true" ht="12.75" hidden="false" customHeight="false" outlineLevel="0" collapsed="false">
      <c r="A368" s="95" t="n">
        <v>303</v>
      </c>
      <c r="B368" s="106" t="s">
        <v>805</v>
      </c>
      <c r="C368" s="107" t="s">
        <v>806</v>
      </c>
      <c r="D368" s="108" t="s">
        <v>85</v>
      </c>
      <c r="E368" s="109" t="n">
        <v>1</v>
      </c>
      <c r="F368" s="109"/>
      <c r="G368" s="133" t="n">
        <f aca="false">E368*F368</f>
        <v>0</v>
      </c>
      <c r="H368" s="110"/>
      <c r="I368" s="134" t="n">
        <f aca="false">ROUND(E368*H368,2)</f>
        <v>0</v>
      </c>
      <c r="J368" s="110"/>
      <c r="K368" s="135" t="n">
        <f aca="false">ROUND(E368*J368,2)</f>
        <v>0</v>
      </c>
      <c r="L368" s="90"/>
      <c r="M368" s="104" t="s">
        <v>51</v>
      </c>
      <c r="N368" s="104" t="s">
        <v>81</v>
      </c>
      <c r="O368" s="113" t="s">
        <v>82</v>
      </c>
      <c r="P368" s="105"/>
    </row>
    <row r="369" s="94" customFormat="true" ht="12.95" hidden="false" customHeight="true" outlineLevel="0" collapsed="false">
      <c r="A369" s="145"/>
      <c r="B369" s="106"/>
      <c r="C369" s="106"/>
      <c r="D369" s="106"/>
      <c r="E369" s="106"/>
      <c r="F369" s="106"/>
      <c r="G369" s="133" t="n">
        <f aca="false">E369*F369</f>
        <v>0</v>
      </c>
      <c r="H369" s="114"/>
      <c r="I369" s="134" t="n">
        <f aca="false">ROUND(E369*H369,2)</f>
        <v>0</v>
      </c>
      <c r="J369" s="114"/>
      <c r="K369" s="135" t="n">
        <f aca="false">ROUND(E369*J369,2)</f>
        <v>0</v>
      </c>
      <c r="L369" s="90"/>
      <c r="M369" s="104"/>
      <c r="N369" s="104"/>
      <c r="O369" s="105"/>
      <c r="P369" s="105"/>
    </row>
    <row r="370" s="94" customFormat="true" ht="12.95" hidden="false" customHeight="true" outlineLevel="0" collapsed="false">
      <c r="A370" s="138" t="s">
        <v>86</v>
      </c>
      <c r="B370" s="116" t="s">
        <v>807</v>
      </c>
      <c r="C370" s="116" t="s">
        <v>622</v>
      </c>
      <c r="D370" s="120"/>
      <c r="E370" s="118"/>
      <c r="F370" s="118"/>
      <c r="G370" s="139" t="n">
        <f aca="false">SUM(G258:G369)</f>
        <v>0</v>
      </c>
      <c r="H370" s="120"/>
      <c r="I370" s="140" t="n">
        <f aca="false">SUM(I258:I369)</f>
        <v>0</v>
      </c>
      <c r="J370" s="118"/>
      <c r="K370" s="141" t="n">
        <f aca="false">SUM(K258:K369)</f>
        <v>0</v>
      </c>
      <c r="L370" s="90"/>
      <c r="M370" s="104"/>
      <c r="N370" s="104"/>
      <c r="O370" s="105"/>
      <c r="P370" s="105"/>
    </row>
    <row r="371" s="136" customFormat="true" ht="12.95" hidden="false" customHeight="true" outlineLevel="0" collapsed="false">
      <c r="A371" s="123" t="s">
        <v>44</v>
      </c>
      <c r="B371" s="124" t="s">
        <v>808</v>
      </c>
      <c r="C371" s="124" t="s">
        <v>809</v>
      </c>
      <c r="D371" s="125"/>
      <c r="E371" s="126"/>
      <c r="F371" s="126"/>
      <c r="G371" s="127"/>
      <c r="H371" s="143"/>
      <c r="I371" s="127"/>
      <c r="J371" s="144"/>
      <c r="K371" s="129"/>
      <c r="L371" s="90"/>
      <c r="M371" s="91" t="s">
        <v>47</v>
      </c>
      <c r="N371" s="104"/>
      <c r="O371" s="105"/>
      <c r="P371" s="105"/>
    </row>
    <row r="372" s="94" customFormat="true" ht="12.75" hidden="false" customHeight="false" outlineLevel="0" collapsed="false">
      <c r="A372" s="95" t="n">
        <v>304</v>
      </c>
      <c r="B372" s="106" t="s">
        <v>810</v>
      </c>
      <c r="C372" s="97" t="s">
        <v>811</v>
      </c>
      <c r="D372" s="98" t="s">
        <v>389</v>
      </c>
      <c r="E372" s="99" t="n">
        <v>23</v>
      </c>
      <c r="F372" s="109"/>
      <c r="G372" s="133" t="n">
        <f aca="false">E372*F372</f>
        <v>0</v>
      </c>
      <c r="H372" s="110"/>
      <c r="I372" s="134" t="n">
        <f aca="false">ROUND(E372*H372,2)</f>
        <v>0</v>
      </c>
      <c r="J372" s="110"/>
      <c r="K372" s="135" t="n">
        <f aca="false">ROUND(E372*J372,2)</f>
        <v>0</v>
      </c>
      <c r="L372" s="90"/>
      <c r="M372" s="104" t="s">
        <v>297</v>
      </c>
      <c r="N372" s="104" t="s">
        <v>812</v>
      </c>
      <c r="O372" s="105" t="s">
        <v>813</v>
      </c>
      <c r="P372" s="105"/>
      <c r="R372" s="112"/>
      <c r="S372" s="112"/>
    </row>
    <row r="373" s="94" customFormat="true" ht="12.75" hidden="false" customHeight="false" outlineLevel="0" collapsed="false">
      <c r="A373" s="95" t="n">
        <v>305</v>
      </c>
      <c r="B373" s="106" t="s">
        <v>814</v>
      </c>
      <c r="C373" s="97" t="s">
        <v>815</v>
      </c>
      <c r="D373" s="98" t="s">
        <v>389</v>
      </c>
      <c r="E373" s="99" t="n">
        <v>1</v>
      </c>
      <c r="F373" s="109"/>
      <c r="G373" s="133" t="n">
        <f aca="false">E373*F373</f>
        <v>0</v>
      </c>
      <c r="H373" s="110"/>
      <c r="I373" s="134" t="n">
        <f aca="false">ROUND(E373*H373,2)</f>
        <v>0</v>
      </c>
      <c r="J373" s="110"/>
      <c r="K373" s="135" t="n">
        <f aca="false">ROUND(E373*J373,2)</f>
        <v>0</v>
      </c>
      <c r="L373" s="90"/>
      <c r="M373" s="104" t="s">
        <v>297</v>
      </c>
      <c r="N373" s="104" t="s">
        <v>812</v>
      </c>
      <c r="O373" s="105" t="s">
        <v>813</v>
      </c>
      <c r="P373" s="105"/>
      <c r="R373" s="112"/>
      <c r="S373" s="112"/>
    </row>
    <row r="374" s="94" customFormat="true" ht="12.75" hidden="false" customHeight="false" outlineLevel="0" collapsed="false">
      <c r="A374" s="95" t="n">
        <v>306</v>
      </c>
      <c r="B374" s="149" t="s">
        <v>816</v>
      </c>
      <c r="C374" s="97" t="s">
        <v>817</v>
      </c>
      <c r="D374" s="98" t="s">
        <v>389</v>
      </c>
      <c r="E374" s="99" t="n">
        <v>3</v>
      </c>
      <c r="F374" s="109"/>
      <c r="G374" s="133" t="n">
        <f aca="false">E374*F374</f>
        <v>0</v>
      </c>
      <c r="H374" s="110"/>
      <c r="I374" s="134" t="n">
        <f aca="false">ROUND(E374*H374,2)</f>
        <v>0</v>
      </c>
      <c r="J374" s="110"/>
      <c r="K374" s="135" t="n">
        <f aca="false">ROUND(E374*J374,2)</f>
        <v>0</v>
      </c>
      <c r="L374" s="90"/>
      <c r="M374" s="104" t="s">
        <v>297</v>
      </c>
      <c r="N374" s="104" t="s">
        <v>812</v>
      </c>
      <c r="O374" s="105" t="s">
        <v>813</v>
      </c>
      <c r="P374" s="105"/>
      <c r="R374" s="112"/>
      <c r="S374" s="112"/>
    </row>
    <row r="375" s="94" customFormat="true" ht="12.75" hidden="false" customHeight="false" outlineLevel="0" collapsed="false">
      <c r="A375" s="95" t="n">
        <v>307</v>
      </c>
      <c r="B375" s="106" t="s">
        <v>818</v>
      </c>
      <c r="C375" s="97" t="s">
        <v>819</v>
      </c>
      <c r="D375" s="98" t="s">
        <v>389</v>
      </c>
      <c r="E375" s="99" t="n">
        <v>1</v>
      </c>
      <c r="F375" s="109"/>
      <c r="G375" s="133" t="n">
        <f aca="false">E375*F375</f>
        <v>0</v>
      </c>
      <c r="H375" s="110"/>
      <c r="I375" s="134" t="n">
        <f aca="false">ROUND(E375*H375,2)</f>
        <v>0</v>
      </c>
      <c r="J375" s="110"/>
      <c r="K375" s="135" t="n">
        <f aca="false">ROUND(E375*J375,2)</f>
        <v>0</v>
      </c>
      <c r="L375" s="90"/>
      <c r="M375" s="104" t="s">
        <v>297</v>
      </c>
      <c r="N375" s="104" t="s">
        <v>812</v>
      </c>
      <c r="O375" s="105" t="s">
        <v>813</v>
      </c>
      <c r="P375" s="105"/>
      <c r="R375" s="112"/>
      <c r="S375" s="112"/>
    </row>
    <row r="376" s="94" customFormat="true" ht="12.75" hidden="false" customHeight="false" outlineLevel="0" collapsed="false">
      <c r="A376" s="95" t="n">
        <v>308</v>
      </c>
      <c r="B376" s="149" t="s">
        <v>820</v>
      </c>
      <c r="C376" s="97" t="s">
        <v>821</v>
      </c>
      <c r="D376" s="98" t="s">
        <v>389</v>
      </c>
      <c r="E376" s="99" t="n">
        <v>1</v>
      </c>
      <c r="F376" s="109"/>
      <c r="G376" s="133" t="n">
        <f aca="false">E376*F376</f>
        <v>0</v>
      </c>
      <c r="H376" s="110"/>
      <c r="I376" s="134" t="n">
        <f aca="false">ROUND(E376*H376,2)</f>
        <v>0</v>
      </c>
      <c r="J376" s="110"/>
      <c r="K376" s="135" t="n">
        <f aca="false">ROUND(E376*J376,2)</f>
        <v>0</v>
      </c>
      <c r="L376" s="90"/>
      <c r="M376" s="104" t="s">
        <v>297</v>
      </c>
      <c r="N376" s="104" t="s">
        <v>812</v>
      </c>
      <c r="O376" s="105" t="s">
        <v>813</v>
      </c>
      <c r="P376" s="105"/>
      <c r="R376" s="112"/>
      <c r="S376" s="112"/>
    </row>
    <row r="377" s="94" customFormat="true" ht="12.75" hidden="false" customHeight="false" outlineLevel="0" collapsed="false">
      <c r="A377" s="95" t="n">
        <v>309</v>
      </c>
      <c r="B377" s="106" t="s">
        <v>822</v>
      </c>
      <c r="C377" s="97" t="s">
        <v>823</v>
      </c>
      <c r="D377" s="98" t="s">
        <v>389</v>
      </c>
      <c r="E377" s="99" t="n">
        <v>7</v>
      </c>
      <c r="F377" s="109"/>
      <c r="G377" s="133" t="n">
        <f aca="false">E377*F377</f>
        <v>0</v>
      </c>
      <c r="H377" s="110"/>
      <c r="I377" s="134" t="n">
        <f aca="false">ROUND(E377*H377,2)</f>
        <v>0</v>
      </c>
      <c r="J377" s="110"/>
      <c r="K377" s="135" t="n">
        <f aca="false">ROUND(E377*J377,2)</f>
        <v>0</v>
      </c>
      <c r="L377" s="90"/>
      <c r="M377" s="104" t="s">
        <v>297</v>
      </c>
      <c r="N377" s="104" t="s">
        <v>812</v>
      </c>
      <c r="O377" s="105" t="s">
        <v>813</v>
      </c>
      <c r="P377" s="105"/>
      <c r="R377" s="112"/>
      <c r="S377" s="112"/>
    </row>
    <row r="378" s="94" customFormat="true" ht="12.75" hidden="false" customHeight="false" outlineLevel="0" collapsed="false">
      <c r="A378" s="95" t="n">
        <v>310</v>
      </c>
      <c r="B378" s="106" t="s">
        <v>824</v>
      </c>
      <c r="C378" s="97" t="s">
        <v>825</v>
      </c>
      <c r="D378" s="98" t="s">
        <v>389</v>
      </c>
      <c r="E378" s="99" t="n">
        <v>7</v>
      </c>
      <c r="F378" s="109"/>
      <c r="G378" s="133" t="n">
        <f aca="false">E378*F378</f>
        <v>0</v>
      </c>
      <c r="H378" s="110"/>
      <c r="I378" s="134" t="n">
        <f aca="false">ROUND(E378*H378,2)</f>
        <v>0</v>
      </c>
      <c r="J378" s="110"/>
      <c r="K378" s="135" t="n">
        <f aca="false">ROUND(E378*J378,2)</f>
        <v>0</v>
      </c>
      <c r="L378" s="90"/>
      <c r="M378" s="104" t="s">
        <v>297</v>
      </c>
      <c r="N378" s="104" t="s">
        <v>812</v>
      </c>
      <c r="O378" s="105" t="s">
        <v>813</v>
      </c>
      <c r="P378" s="105"/>
      <c r="R378" s="112"/>
      <c r="S378" s="112"/>
    </row>
    <row r="379" s="94" customFormat="true" ht="12.75" hidden="false" customHeight="false" outlineLevel="0" collapsed="false">
      <c r="A379" s="95" t="n">
        <v>311</v>
      </c>
      <c r="B379" s="106" t="s">
        <v>826</v>
      </c>
      <c r="C379" s="97" t="s">
        <v>827</v>
      </c>
      <c r="D379" s="98" t="s">
        <v>389</v>
      </c>
      <c r="E379" s="99" t="n">
        <v>1</v>
      </c>
      <c r="F379" s="109"/>
      <c r="G379" s="133" t="n">
        <f aca="false">E379*F379</f>
        <v>0</v>
      </c>
      <c r="H379" s="110"/>
      <c r="I379" s="134" t="n">
        <f aca="false">ROUND(E379*H379,2)</f>
        <v>0</v>
      </c>
      <c r="J379" s="110"/>
      <c r="K379" s="135" t="n">
        <f aca="false">ROUND(E379*J379,2)</f>
        <v>0</v>
      </c>
      <c r="L379" s="90"/>
      <c r="M379" s="104" t="s">
        <v>297</v>
      </c>
      <c r="N379" s="104" t="s">
        <v>812</v>
      </c>
      <c r="O379" s="105" t="s">
        <v>813</v>
      </c>
      <c r="P379" s="105"/>
      <c r="R379" s="112"/>
      <c r="S379" s="112"/>
    </row>
    <row r="380" s="94" customFormat="true" ht="12.75" hidden="false" customHeight="false" outlineLevel="0" collapsed="false">
      <c r="A380" s="95" t="n">
        <v>312</v>
      </c>
      <c r="B380" s="106" t="s">
        <v>828</v>
      </c>
      <c r="C380" s="97" t="s">
        <v>829</v>
      </c>
      <c r="D380" s="98" t="s">
        <v>389</v>
      </c>
      <c r="E380" s="99" t="n">
        <v>1</v>
      </c>
      <c r="F380" s="109"/>
      <c r="G380" s="133" t="n">
        <f aca="false">E380*F380</f>
        <v>0</v>
      </c>
      <c r="H380" s="110"/>
      <c r="I380" s="134" t="n">
        <f aca="false">ROUND(E380*H380,2)</f>
        <v>0</v>
      </c>
      <c r="J380" s="110"/>
      <c r="K380" s="135" t="n">
        <f aca="false">ROUND(E380*J380,2)</f>
        <v>0</v>
      </c>
      <c r="L380" s="90"/>
      <c r="M380" s="104" t="s">
        <v>297</v>
      </c>
      <c r="N380" s="104" t="s">
        <v>812</v>
      </c>
      <c r="O380" s="105" t="s">
        <v>813</v>
      </c>
      <c r="P380" s="105"/>
      <c r="R380" s="112"/>
      <c r="S380" s="112"/>
    </row>
    <row r="381" s="94" customFormat="true" ht="12.75" hidden="false" customHeight="false" outlineLevel="0" collapsed="false">
      <c r="A381" s="95" t="n">
        <v>313</v>
      </c>
      <c r="B381" s="106" t="s">
        <v>830</v>
      </c>
      <c r="C381" s="97" t="s">
        <v>831</v>
      </c>
      <c r="D381" s="98" t="s">
        <v>389</v>
      </c>
      <c r="E381" s="99" t="n">
        <v>6</v>
      </c>
      <c r="F381" s="109"/>
      <c r="G381" s="133" t="n">
        <f aca="false">E381*F381</f>
        <v>0</v>
      </c>
      <c r="H381" s="110"/>
      <c r="I381" s="134" t="n">
        <f aca="false">ROUND(E381*H381,2)</f>
        <v>0</v>
      </c>
      <c r="J381" s="110"/>
      <c r="K381" s="135" t="n">
        <f aca="false">ROUND(E381*J381,2)</f>
        <v>0</v>
      </c>
      <c r="L381" s="90"/>
      <c r="M381" s="104" t="s">
        <v>297</v>
      </c>
      <c r="N381" s="104" t="s">
        <v>812</v>
      </c>
      <c r="O381" s="105" t="s">
        <v>813</v>
      </c>
      <c r="P381" s="105"/>
      <c r="R381" s="112"/>
      <c r="S381" s="112"/>
    </row>
    <row r="382" s="94" customFormat="true" ht="12.75" hidden="false" customHeight="false" outlineLevel="0" collapsed="false">
      <c r="A382" s="95" t="n">
        <v>314</v>
      </c>
      <c r="B382" s="106" t="s">
        <v>832</v>
      </c>
      <c r="C382" s="97" t="s">
        <v>833</v>
      </c>
      <c r="D382" s="98" t="s">
        <v>389</v>
      </c>
      <c r="E382" s="99" t="n">
        <v>1</v>
      </c>
      <c r="F382" s="109"/>
      <c r="G382" s="133" t="n">
        <f aca="false">E382*F382</f>
        <v>0</v>
      </c>
      <c r="H382" s="110"/>
      <c r="I382" s="134" t="n">
        <f aca="false">ROUND(E382*H382,2)</f>
        <v>0</v>
      </c>
      <c r="J382" s="110"/>
      <c r="K382" s="135" t="n">
        <f aca="false">ROUND(E382*J382,2)</f>
        <v>0</v>
      </c>
      <c r="L382" s="90"/>
      <c r="M382" s="104" t="s">
        <v>297</v>
      </c>
      <c r="N382" s="104" t="s">
        <v>812</v>
      </c>
      <c r="O382" s="105" t="s">
        <v>813</v>
      </c>
      <c r="P382" s="105"/>
      <c r="R382" s="112"/>
      <c r="S382" s="112"/>
    </row>
    <row r="383" s="94" customFormat="true" ht="12.75" hidden="false" customHeight="false" outlineLevel="0" collapsed="false">
      <c r="A383" s="95" t="n">
        <v>315</v>
      </c>
      <c r="B383" s="106" t="s">
        <v>834</v>
      </c>
      <c r="C383" s="97" t="s">
        <v>835</v>
      </c>
      <c r="D383" s="98" t="s">
        <v>389</v>
      </c>
      <c r="E383" s="99" t="n">
        <v>8</v>
      </c>
      <c r="F383" s="109"/>
      <c r="G383" s="133" t="n">
        <f aca="false">E383*F383</f>
        <v>0</v>
      </c>
      <c r="H383" s="110"/>
      <c r="I383" s="134" t="n">
        <f aca="false">ROUND(E383*H383,2)</f>
        <v>0</v>
      </c>
      <c r="J383" s="110"/>
      <c r="K383" s="135" t="n">
        <f aca="false">ROUND(E383*J383,2)</f>
        <v>0</v>
      </c>
      <c r="L383" s="90"/>
      <c r="M383" s="104" t="s">
        <v>297</v>
      </c>
      <c r="N383" s="104" t="s">
        <v>812</v>
      </c>
      <c r="O383" s="105" t="s">
        <v>813</v>
      </c>
      <c r="P383" s="105"/>
      <c r="R383" s="112"/>
      <c r="S383" s="112"/>
    </row>
    <row r="384" s="94" customFormat="true" ht="12.75" hidden="false" customHeight="false" outlineLevel="0" collapsed="false">
      <c r="A384" s="95" t="n">
        <v>316</v>
      </c>
      <c r="B384" s="106" t="s">
        <v>836</v>
      </c>
      <c r="C384" s="97" t="s">
        <v>837</v>
      </c>
      <c r="D384" s="98" t="s">
        <v>389</v>
      </c>
      <c r="E384" s="99" t="n">
        <v>2</v>
      </c>
      <c r="F384" s="109"/>
      <c r="G384" s="133" t="n">
        <f aca="false">E384*F384</f>
        <v>0</v>
      </c>
      <c r="H384" s="110"/>
      <c r="I384" s="134" t="n">
        <f aca="false">ROUND(E384*H384,2)</f>
        <v>0</v>
      </c>
      <c r="J384" s="110"/>
      <c r="K384" s="135" t="n">
        <f aca="false">ROUND(E384*J384,2)</f>
        <v>0</v>
      </c>
      <c r="L384" s="90"/>
      <c r="M384" s="104" t="s">
        <v>297</v>
      </c>
      <c r="N384" s="104" t="s">
        <v>812</v>
      </c>
      <c r="O384" s="105" t="s">
        <v>813</v>
      </c>
      <c r="P384" s="105"/>
      <c r="R384" s="112"/>
      <c r="S384" s="112"/>
    </row>
    <row r="385" s="94" customFormat="true" ht="12.75" hidden="false" customHeight="false" outlineLevel="0" collapsed="false">
      <c r="A385" s="95" t="n">
        <v>317</v>
      </c>
      <c r="B385" s="149" t="s">
        <v>838</v>
      </c>
      <c r="C385" s="97" t="s">
        <v>839</v>
      </c>
      <c r="D385" s="98" t="s">
        <v>389</v>
      </c>
      <c r="E385" s="99" t="n">
        <v>1</v>
      </c>
      <c r="F385" s="109"/>
      <c r="G385" s="133" t="n">
        <f aca="false">E385*F385</f>
        <v>0</v>
      </c>
      <c r="H385" s="110"/>
      <c r="I385" s="134" t="n">
        <f aca="false">ROUND(E385*H385,2)</f>
        <v>0</v>
      </c>
      <c r="J385" s="110"/>
      <c r="K385" s="135" t="n">
        <f aca="false">ROUND(E385*J385,2)</f>
        <v>0</v>
      </c>
      <c r="L385" s="90"/>
      <c r="M385" s="104" t="s">
        <v>297</v>
      </c>
      <c r="N385" s="104" t="s">
        <v>812</v>
      </c>
      <c r="O385" s="105" t="s">
        <v>813</v>
      </c>
      <c r="P385" s="105"/>
      <c r="R385" s="112"/>
      <c r="S385" s="112"/>
    </row>
    <row r="386" s="94" customFormat="true" ht="12.75" hidden="false" customHeight="false" outlineLevel="0" collapsed="false">
      <c r="A386" s="95" t="n">
        <v>318</v>
      </c>
      <c r="B386" s="159" t="s">
        <v>840</v>
      </c>
      <c r="C386" s="97" t="s">
        <v>841</v>
      </c>
      <c r="D386" s="98" t="s">
        <v>389</v>
      </c>
      <c r="E386" s="99" t="n">
        <v>6</v>
      </c>
      <c r="F386" s="109"/>
      <c r="G386" s="133" t="n">
        <f aca="false">E386*F386</f>
        <v>0</v>
      </c>
      <c r="H386" s="110"/>
      <c r="I386" s="134" t="n">
        <f aca="false">ROUND(E386*H386,2)</f>
        <v>0</v>
      </c>
      <c r="J386" s="110"/>
      <c r="K386" s="135" t="n">
        <f aca="false">ROUND(E386*J386,2)</f>
        <v>0</v>
      </c>
      <c r="L386" s="90"/>
      <c r="M386" s="104" t="s">
        <v>297</v>
      </c>
      <c r="N386" s="104" t="s">
        <v>812</v>
      </c>
      <c r="O386" s="105" t="s">
        <v>813</v>
      </c>
      <c r="P386" s="105"/>
      <c r="R386" s="112"/>
      <c r="S386" s="112"/>
    </row>
    <row r="387" s="94" customFormat="true" ht="12.75" hidden="false" customHeight="false" outlineLevel="0" collapsed="false">
      <c r="A387" s="95" t="n">
        <v>319</v>
      </c>
      <c r="B387" s="149" t="s">
        <v>842</v>
      </c>
      <c r="C387" s="97" t="s">
        <v>843</v>
      </c>
      <c r="D387" s="98" t="s">
        <v>389</v>
      </c>
      <c r="E387" s="99" t="n">
        <v>3</v>
      </c>
      <c r="F387" s="109"/>
      <c r="G387" s="133" t="n">
        <f aca="false">E387*F387</f>
        <v>0</v>
      </c>
      <c r="H387" s="110"/>
      <c r="I387" s="134" t="n">
        <f aca="false">ROUND(E387*H387,2)</f>
        <v>0</v>
      </c>
      <c r="J387" s="110"/>
      <c r="K387" s="135" t="n">
        <f aca="false">ROUND(E387*J387,2)</f>
        <v>0</v>
      </c>
      <c r="L387" s="90"/>
      <c r="M387" s="104" t="s">
        <v>297</v>
      </c>
      <c r="N387" s="104" t="s">
        <v>812</v>
      </c>
      <c r="O387" s="105" t="s">
        <v>813</v>
      </c>
      <c r="P387" s="105"/>
      <c r="R387" s="112"/>
      <c r="S387" s="112"/>
    </row>
    <row r="388" s="94" customFormat="true" ht="12.75" hidden="false" customHeight="false" outlineLevel="0" collapsed="false">
      <c r="A388" s="95" t="n">
        <v>320</v>
      </c>
      <c r="B388" s="149" t="s">
        <v>844</v>
      </c>
      <c r="C388" s="97" t="s">
        <v>845</v>
      </c>
      <c r="D388" s="98" t="s">
        <v>389</v>
      </c>
      <c r="E388" s="99" t="n">
        <v>4</v>
      </c>
      <c r="F388" s="109"/>
      <c r="G388" s="133" t="n">
        <f aca="false">E388*F388</f>
        <v>0</v>
      </c>
      <c r="H388" s="110"/>
      <c r="I388" s="134" t="n">
        <f aca="false">ROUND(E388*H388,2)</f>
        <v>0</v>
      </c>
      <c r="J388" s="110"/>
      <c r="K388" s="135" t="n">
        <f aca="false">ROUND(E388*J388,2)</f>
        <v>0</v>
      </c>
      <c r="L388" s="90"/>
      <c r="M388" s="104" t="s">
        <v>297</v>
      </c>
      <c r="N388" s="104" t="s">
        <v>812</v>
      </c>
      <c r="O388" s="105" t="s">
        <v>813</v>
      </c>
      <c r="P388" s="105"/>
      <c r="R388" s="112"/>
      <c r="S388" s="112"/>
    </row>
    <row r="389" s="94" customFormat="true" ht="12.75" hidden="false" customHeight="false" outlineLevel="0" collapsed="false">
      <c r="A389" s="95" t="n">
        <v>321</v>
      </c>
      <c r="B389" s="149" t="s">
        <v>846</v>
      </c>
      <c r="C389" s="97" t="s">
        <v>847</v>
      </c>
      <c r="D389" s="98" t="s">
        <v>389</v>
      </c>
      <c r="E389" s="99" t="n">
        <v>2</v>
      </c>
      <c r="F389" s="109"/>
      <c r="G389" s="133" t="n">
        <f aca="false">E389*F389</f>
        <v>0</v>
      </c>
      <c r="H389" s="110"/>
      <c r="I389" s="134" t="n">
        <f aca="false">ROUND(E389*H389,2)</f>
        <v>0</v>
      </c>
      <c r="J389" s="110"/>
      <c r="K389" s="135" t="n">
        <f aca="false">ROUND(E389*J389,2)</f>
        <v>0</v>
      </c>
      <c r="L389" s="90"/>
      <c r="M389" s="104" t="s">
        <v>297</v>
      </c>
      <c r="N389" s="104" t="s">
        <v>812</v>
      </c>
      <c r="O389" s="105" t="s">
        <v>813</v>
      </c>
      <c r="P389" s="105"/>
      <c r="R389" s="112"/>
      <c r="S389" s="112"/>
    </row>
    <row r="390" s="94" customFormat="true" ht="12.75" hidden="false" customHeight="false" outlineLevel="0" collapsed="false">
      <c r="A390" s="95" t="n">
        <v>322</v>
      </c>
      <c r="B390" s="149" t="s">
        <v>848</v>
      </c>
      <c r="C390" s="97" t="s">
        <v>849</v>
      </c>
      <c r="D390" s="98" t="s">
        <v>389</v>
      </c>
      <c r="E390" s="99" t="n">
        <v>5</v>
      </c>
      <c r="F390" s="109"/>
      <c r="G390" s="133" t="n">
        <f aca="false">E390*F390</f>
        <v>0</v>
      </c>
      <c r="H390" s="110"/>
      <c r="I390" s="134" t="n">
        <f aca="false">ROUND(E390*H390,2)</f>
        <v>0</v>
      </c>
      <c r="J390" s="110"/>
      <c r="K390" s="135" t="n">
        <f aca="false">ROUND(E390*J390,2)</f>
        <v>0</v>
      </c>
      <c r="L390" s="90"/>
      <c r="M390" s="104" t="s">
        <v>297</v>
      </c>
      <c r="N390" s="104" t="s">
        <v>812</v>
      </c>
      <c r="O390" s="105" t="s">
        <v>813</v>
      </c>
      <c r="P390" s="105"/>
      <c r="R390" s="112"/>
      <c r="S390" s="112"/>
    </row>
    <row r="391" s="94" customFormat="true" ht="12.75" hidden="false" customHeight="false" outlineLevel="0" collapsed="false">
      <c r="A391" s="95" t="n">
        <v>323</v>
      </c>
      <c r="B391" s="149" t="s">
        <v>850</v>
      </c>
      <c r="C391" s="97" t="s">
        <v>851</v>
      </c>
      <c r="D391" s="98" t="s">
        <v>389</v>
      </c>
      <c r="E391" s="99" t="n">
        <v>6</v>
      </c>
      <c r="F391" s="109"/>
      <c r="G391" s="133" t="n">
        <f aca="false">E391*F391</f>
        <v>0</v>
      </c>
      <c r="H391" s="110"/>
      <c r="I391" s="134" t="n">
        <f aca="false">ROUND(E391*H391,2)</f>
        <v>0</v>
      </c>
      <c r="J391" s="110"/>
      <c r="K391" s="135" t="n">
        <f aca="false">ROUND(E391*J391,2)</f>
        <v>0</v>
      </c>
      <c r="L391" s="90"/>
      <c r="M391" s="104" t="s">
        <v>297</v>
      </c>
      <c r="N391" s="104" t="s">
        <v>812</v>
      </c>
      <c r="O391" s="105" t="s">
        <v>813</v>
      </c>
      <c r="P391" s="105"/>
      <c r="R391" s="112"/>
      <c r="S391" s="112"/>
    </row>
    <row r="392" s="94" customFormat="true" ht="12.75" hidden="false" customHeight="false" outlineLevel="0" collapsed="false">
      <c r="A392" s="95" t="n">
        <v>324</v>
      </c>
      <c r="B392" s="159" t="s">
        <v>852</v>
      </c>
      <c r="C392" s="97" t="s">
        <v>853</v>
      </c>
      <c r="D392" s="98" t="s">
        <v>389</v>
      </c>
      <c r="E392" s="99" t="n">
        <v>2</v>
      </c>
      <c r="F392" s="109"/>
      <c r="G392" s="133" t="n">
        <f aca="false">E392*F392</f>
        <v>0</v>
      </c>
      <c r="H392" s="110"/>
      <c r="I392" s="134" t="n">
        <f aca="false">ROUND(E392*H392,2)</f>
        <v>0</v>
      </c>
      <c r="J392" s="110"/>
      <c r="K392" s="135" t="n">
        <f aca="false">ROUND(E392*J392,2)</f>
        <v>0</v>
      </c>
      <c r="L392" s="90"/>
      <c r="M392" s="104" t="s">
        <v>297</v>
      </c>
      <c r="N392" s="104" t="s">
        <v>812</v>
      </c>
      <c r="O392" s="105" t="s">
        <v>813</v>
      </c>
      <c r="P392" s="105"/>
      <c r="R392" s="112"/>
      <c r="S392" s="112"/>
    </row>
    <row r="393" s="94" customFormat="true" ht="12.75" hidden="false" customHeight="false" outlineLevel="0" collapsed="false">
      <c r="A393" s="95" t="n">
        <v>325</v>
      </c>
      <c r="B393" s="149" t="s">
        <v>854</v>
      </c>
      <c r="C393" s="97" t="s">
        <v>855</v>
      </c>
      <c r="D393" s="98" t="s">
        <v>389</v>
      </c>
      <c r="E393" s="99" t="n">
        <v>8</v>
      </c>
      <c r="F393" s="109"/>
      <c r="G393" s="133" t="n">
        <f aca="false">E393*F393</f>
        <v>0</v>
      </c>
      <c r="H393" s="110"/>
      <c r="I393" s="134" t="n">
        <f aca="false">ROUND(E393*H393,2)</f>
        <v>0</v>
      </c>
      <c r="J393" s="110"/>
      <c r="K393" s="135" t="n">
        <f aca="false">ROUND(E393*J393,2)</f>
        <v>0</v>
      </c>
      <c r="L393" s="90"/>
      <c r="M393" s="104" t="s">
        <v>297</v>
      </c>
      <c r="N393" s="104" t="s">
        <v>812</v>
      </c>
      <c r="O393" s="105" t="s">
        <v>813</v>
      </c>
      <c r="P393" s="105"/>
      <c r="R393" s="112"/>
      <c r="S393" s="112"/>
    </row>
    <row r="394" s="94" customFormat="true" ht="12.75" hidden="false" customHeight="false" outlineLevel="0" collapsed="false">
      <c r="A394" s="95" t="n">
        <v>326</v>
      </c>
      <c r="B394" s="149" t="s">
        <v>856</v>
      </c>
      <c r="C394" s="97" t="s">
        <v>857</v>
      </c>
      <c r="D394" s="98" t="s">
        <v>389</v>
      </c>
      <c r="E394" s="99" t="n">
        <v>2</v>
      </c>
      <c r="F394" s="109"/>
      <c r="G394" s="133" t="n">
        <f aca="false">E394*F394</f>
        <v>0</v>
      </c>
      <c r="H394" s="110"/>
      <c r="I394" s="134" t="n">
        <f aca="false">ROUND(E394*H394,2)</f>
        <v>0</v>
      </c>
      <c r="J394" s="110"/>
      <c r="K394" s="135" t="n">
        <f aca="false">ROUND(E394*J394,2)</f>
        <v>0</v>
      </c>
      <c r="L394" s="90"/>
      <c r="M394" s="104" t="s">
        <v>297</v>
      </c>
      <c r="N394" s="104" t="s">
        <v>812</v>
      </c>
      <c r="O394" s="105" t="s">
        <v>813</v>
      </c>
      <c r="P394" s="105"/>
      <c r="R394" s="112"/>
      <c r="S394" s="112"/>
    </row>
    <row r="395" s="94" customFormat="true" ht="12.75" hidden="false" customHeight="false" outlineLevel="0" collapsed="false">
      <c r="A395" s="95" t="n">
        <v>327</v>
      </c>
      <c r="B395" s="149" t="s">
        <v>858</v>
      </c>
      <c r="C395" s="97" t="s">
        <v>859</v>
      </c>
      <c r="D395" s="98" t="s">
        <v>389</v>
      </c>
      <c r="E395" s="99" t="n">
        <v>2</v>
      </c>
      <c r="F395" s="109"/>
      <c r="G395" s="133" t="n">
        <f aca="false">E395*F395</f>
        <v>0</v>
      </c>
      <c r="H395" s="110"/>
      <c r="I395" s="134" t="n">
        <f aca="false">ROUND(E395*H395,2)</f>
        <v>0</v>
      </c>
      <c r="J395" s="110"/>
      <c r="K395" s="135" t="n">
        <f aca="false">ROUND(E395*J395,2)</f>
        <v>0</v>
      </c>
      <c r="L395" s="90"/>
      <c r="M395" s="104" t="s">
        <v>297</v>
      </c>
      <c r="N395" s="104" t="s">
        <v>812</v>
      </c>
      <c r="O395" s="105" t="s">
        <v>813</v>
      </c>
      <c r="P395" s="105"/>
      <c r="R395" s="112"/>
      <c r="S395" s="112"/>
    </row>
    <row r="396" s="94" customFormat="true" ht="12.75" hidden="false" customHeight="false" outlineLevel="0" collapsed="false">
      <c r="A396" s="95" t="n">
        <v>328</v>
      </c>
      <c r="B396" s="159" t="s">
        <v>860</v>
      </c>
      <c r="C396" s="97" t="s">
        <v>861</v>
      </c>
      <c r="D396" s="98" t="s">
        <v>65</v>
      </c>
      <c r="E396" s="99" t="n">
        <v>10</v>
      </c>
      <c r="F396" s="109"/>
      <c r="G396" s="133" t="n">
        <f aca="false">E396*F396</f>
        <v>0</v>
      </c>
      <c r="H396" s="110"/>
      <c r="I396" s="134" t="n">
        <f aca="false">ROUND(E396*H396,2)</f>
        <v>0</v>
      </c>
      <c r="J396" s="110"/>
      <c r="K396" s="135" t="n">
        <f aca="false">ROUND(E396*J396,2)</f>
        <v>0</v>
      </c>
      <c r="L396" s="90"/>
      <c r="M396" s="104" t="s">
        <v>297</v>
      </c>
      <c r="N396" s="104" t="s">
        <v>812</v>
      </c>
      <c r="O396" s="105" t="s">
        <v>813</v>
      </c>
      <c r="P396" s="105"/>
      <c r="R396" s="112"/>
      <c r="S396" s="112"/>
    </row>
    <row r="397" s="94" customFormat="true" ht="12.75" hidden="false" customHeight="false" outlineLevel="0" collapsed="false">
      <c r="A397" s="95" t="n">
        <v>329</v>
      </c>
      <c r="B397" s="149" t="s">
        <v>862</v>
      </c>
      <c r="C397" s="97" t="s">
        <v>863</v>
      </c>
      <c r="D397" s="98" t="s">
        <v>389</v>
      </c>
      <c r="E397" s="99" t="n">
        <v>2</v>
      </c>
      <c r="F397" s="109"/>
      <c r="G397" s="133" t="n">
        <f aca="false">E397*F397</f>
        <v>0</v>
      </c>
      <c r="H397" s="110"/>
      <c r="I397" s="134" t="n">
        <f aca="false">ROUND(E397*H397,2)</f>
        <v>0</v>
      </c>
      <c r="J397" s="110"/>
      <c r="K397" s="135" t="n">
        <f aca="false">ROUND(E397*J397,2)</f>
        <v>0</v>
      </c>
      <c r="L397" s="90"/>
      <c r="M397" s="104" t="s">
        <v>297</v>
      </c>
      <c r="N397" s="104" t="s">
        <v>812</v>
      </c>
      <c r="O397" s="105" t="s">
        <v>813</v>
      </c>
      <c r="P397" s="105"/>
      <c r="R397" s="112"/>
      <c r="S397" s="112"/>
    </row>
    <row r="398" s="94" customFormat="true" ht="12.75" hidden="false" customHeight="false" outlineLevel="0" collapsed="false">
      <c r="A398" s="95" t="n">
        <v>330</v>
      </c>
      <c r="B398" s="106" t="s">
        <v>864</v>
      </c>
      <c r="C398" s="97" t="s">
        <v>865</v>
      </c>
      <c r="D398" s="98" t="s">
        <v>389</v>
      </c>
      <c r="E398" s="99" t="n">
        <v>2</v>
      </c>
      <c r="F398" s="109"/>
      <c r="G398" s="133" t="n">
        <f aca="false">E398*F398</f>
        <v>0</v>
      </c>
      <c r="H398" s="110"/>
      <c r="I398" s="134" t="n">
        <f aca="false">ROUND(E398*H398,2)</f>
        <v>0</v>
      </c>
      <c r="J398" s="110"/>
      <c r="K398" s="135" t="n">
        <f aca="false">ROUND(E398*J398,2)</f>
        <v>0</v>
      </c>
      <c r="L398" s="90"/>
      <c r="M398" s="104" t="s">
        <v>297</v>
      </c>
      <c r="N398" s="104" t="s">
        <v>812</v>
      </c>
      <c r="O398" s="105" t="s">
        <v>813</v>
      </c>
      <c r="P398" s="105"/>
      <c r="R398" s="112"/>
      <c r="S398" s="112"/>
    </row>
    <row r="399" s="94" customFormat="true" ht="12.75" hidden="false" customHeight="false" outlineLevel="0" collapsed="false">
      <c r="A399" s="95" t="n">
        <v>331</v>
      </c>
      <c r="B399" s="106" t="s">
        <v>866</v>
      </c>
      <c r="C399" s="107" t="s">
        <v>867</v>
      </c>
      <c r="D399" s="98" t="s">
        <v>389</v>
      </c>
      <c r="E399" s="99" t="n">
        <v>1</v>
      </c>
      <c r="F399" s="109"/>
      <c r="G399" s="133" t="n">
        <f aca="false">E399*F399</f>
        <v>0</v>
      </c>
      <c r="H399" s="110"/>
      <c r="I399" s="134" t="n">
        <f aca="false">ROUND(E399*H399,2)</f>
        <v>0</v>
      </c>
      <c r="J399" s="110"/>
      <c r="K399" s="135" t="n">
        <f aca="false">ROUND(E399*J399,2)</f>
        <v>0</v>
      </c>
      <c r="L399" s="90"/>
      <c r="M399" s="104" t="s">
        <v>297</v>
      </c>
      <c r="N399" s="104" t="s">
        <v>812</v>
      </c>
      <c r="O399" s="105" t="s">
        <v>813</v>
      </c>
      <c r="P399" s="105"/>
      <c r="R399" s="112"/>
      <c r="S399" s="112"/>
    </row>
    <row r="400" s="94" customFormat="true" ht="12.75" hidden="false" customHeight="false" outlineLevel="0" collapsed="false">
      <c r="A400" s="95" t="n">
        <v>332</v>
      </c>
      <c r="B400" s="149" t="s">
        <v>868</v>
      </c>
      <c r="C400" s="107" t="s">
        <v>869</v>
      </c>
      <c r="D400" s="98" t="s">
        <v>389</v>
      </c>
      <c r="E400" s="99" t="n">
        <v>5</v>
      </c>
      <c r="F400" s="109"/>
      <c r="G400" s="133" t="n">
        <f aca="false">E400*F400</f>
        <v>0</v>
      </c>
      <c r="H400" s="110"/>
      <c r="I400" s="134" t="n">
        <f aca="false">ROUND(E400*H400,2)</f>
        <v>0</v>
      </c>
      <c r="J400" s="110"/>
      <c r="K400" s="135" t="n">
        <f aca="false">ROUND(E400*J400,2)</f>
        <v>0</v>
      </c>
      <c r="L400" s="90"/>
      <c r="M400" s="104" t="s">
        <v>297</v>
      </c>
      <c r="N400" s="104" t="s">
        <v>812</v>
      </c>
      <c r="O400" s="105" t="s">
        <v>813</v>
      </c>
      <c r="P400" s="105"/>
      <c r="R400" s="112"/>
      <c r="S400" s="112"/>
    </row>
    <row r="401" s="94" customFormat="true" ht="12.75" hidden="false" customHeight="false" outlineLevel="0" collapsed="false">
      <c r="A401" s="95" t="n">
        <v>333</v>
      </c>
      <c r="B401" s="106" t="s">
        <v>870</v>
      </c>
      <c r="C401" s="107" t="s">
        <v>871</v>
      </c>
      <c r="D401" s="98" t="s">
        <v>389</v>
      </c>
      <c r="E401" s="99" t="n">
        <v>2</v>
      </c>
      <c r="F401" s="109"/>
      <c r="G401" s="133" t="n">
        <f aca="false">E401*F401</f>
        <v>0</v>
      </c>
      <c r="H401" s="110"/>
      <c r="I401" s="134" t="n">
        <f aca="false">ROUND(E401*H401,2)</f>
        <v>0</v>
      </c>
      <c r="J401" s="110"/>
      <c r="K401" s="135" t="n">
        <f aca="false">ROUND(E401*J401,2)</f>
        <v>0</v>
      </c>
      <c r="L401" s="90"/>
      <c r="M401" s="104" t="s">
        <v>297</v>
      </c>
      <c r="N401" s="104" t="s">
        <v>812</v>
      </c>
      <c r="O401" s="105" t="s">
        <v>813</v>
      </c>
      <c r="P401" s="105"/>
      <c r="R401" s="112"/>
      <c r="S401" s="112"/>
    </row>
    <row r="402" s="94" customFormat="true" ht="12.75" hidden="false" customHeight="false" outlineLevel="0" collapsed="false">
      <c r="A402" s="95" t="n">
        <v>334</v>
      </c>
      <c r="B402" s="106" t="s">
        <v>872</v>
      </c>
      <c r="C402" s="107" t="s">
        <v>873</v>
      </c>
      <c r="D402" s="98" t="s">
        <v>389</v>
      </c>
      <c r="E402" s="99" t="n">
        <v>2</v>
      </c>
      <c r="F402" s="109"/>
      <c r="G402" s="133" t="n">
        <f aca="false">E402*F402</f>
        <v>0</v>
      </c>
      <c r="H402" s="110"/>
      <c r="I402" s="134" t="n">
        <f aca="false">ROUND(E402*H402,2)</f>
        <v>0</v>
      </c>
      <c r="J402" s="110"/>
      <c r="K402" s="135" t="n">
        <f aca="false">ROUND(E402*J402,2)</f>
        <v>0</v>
      </c>
      <c r="L402" s="90"/>
      <c r="M402" s="104" t="s">
        <v>297</v>
      </c>
      <c r="N402" s="104" t="s">
        <v>812</v>
      </c>
      <c r="O402" s="105" t="s">
        <v>813</v>
      </c>
      <c r="P402" s="105"/>
      <c r="R402" s="112"/>
      <c r="S402" s="112"/>
    </row>
    <row r="403" s="94" customFormat="true" ht="12.75" hidden="false" customHeight="false" outlineLevel="0" collapsed="false">
      <c r="A403" s="95" t="n">
        <v>335</v>
      </c>
      <c r="B403" s="149" t="s">
        <v>874</v>
      </c>
      <c r="C403" s="107" t="s">
        <v>875</v>
      </c>
      <c r="D403" s="98" t="s">
        <v>389</v>
      </c>
      <c r="E403" s="99" t="n">
        <v>5</v>
      </c>
      <c r="F403" s="109"/>
      <c r="G403" s="133" t="n">
        <f aca="false">E403*F403</f>
        <v>0</v>
      </c>
      <c r="H403" s="110"/>
      <c r="I403" s="134" t="n">
        <f aca="false">ROUND(E403*H403,2)</f>
        <v>0</v>
      </c>
      <c r="J403" s="110"/>
      <c r="K403" s="135" t="n">
        <f aca="false">ROUND(E403*J403,2)</f>
        <v>0</v>
      </c>
      <c r="L403" s="90"/>
      <c r="M403" s="104" t="s">
        <v>297</v>
      </c>
      <c r="N403" s="104" t="s">
        <v>812</v>
      </c>
      <c r="O403" s="105" t="s">
        <v>813</v>
      </c>
      <c r="P403" s="105"/>
      <c r="R403" s="112"/>
      <c r="S403" s="112"/>
    </row>
    <row r="404" s="94" customFormat="true" ht="12.75" hidden="false" customHeight="false" outlineLevel="0" collapsed="false">
      <c r="A404" s="95" t="n">
        <v>336</v>
      </c>
      <c r="B404" s="106" t="s">
        <v>876</v>
      </c>
      <c r="C404" s="107" t="s">
        <v>877</v>
      </c>
      <c r="D404" s="98" t="s">
        <v>389</v>
      </c>
      <c r="E404" s="99" t="n">
        <v>2</v>
      </c>
      <c r="F404" s="109"/>
      <c r="G404" s="133" t="n">
        <f aca="false">E404*F404</f>
        <v>0</v>
      </c>
      <c r="H404" s="110"/>
      <c r="I404" s="134" t="n">
        <f aca="false">ROUND(E404*H404,2)</f>
        <v>0</v>
      </c>
      <c r="J404" s="110"/>
      <c r="K404" s="135" t="n">
        <f aca="false">ROUND(E404*J404,2)</f>
        <v>0</v>
      </c>
      <c r="L404" s="90"/>
      <c r="M404" s="104" t="s">
        <v>297</v>
      </c>
      <c r="N404" s="104" t="s">
        <v>812</v>
      </c>
      <c r="O404" s="105" t="s">
        <v>878</v>
      </c>
      <c r="P404" s="105"/>
      <c r="R404" s="112"/>
      <c r="S404" s="112"/>
    </row>
    <row r="405" s="94" customFormat="true" ht="12.75" hidden="false" customHeight="false" outlineLevel="0" collapsed="false">
      <c r="A405" s="95" t="n">
        <v>337</v>
      </c>
      <c r="B405" s="106" t="s">
        <v>879</v>
      </c>
      <c r="C405" s="107" t="s">
        <v>880</v>
      </c>
      <c r="D405" s="98" t="s">
        <v>389</v>
      </c>
      <c r="E405" s="99" t="n">
        <v>2</v>
      </c>
      <c r="F405" s="109"/>
      <c r="G405" s="133" t="n">
        <f aca="false">E405*F405</f>
        <v>0</v>
      </c>
      <c r="H405" s="110"/>
      <c r="I405" s="134" t="n">
        <f aca="false">ROUND(E405*H405,2)</f>
        <v>0</v>
      </c>
      <c r="J405" s="110"/>
      <c r="K405" s="135" t="n">
        <f aca="false">ROUND(E405*J405,2)</f>
        <v>0</v>
      </c>
      <c r="L405" s="90"/>
      <c r="M405" s="104" t="s">
        <v>297</v>
      </c>
      <c r="N405" s="104" t="s">
        <v>812</v>
      </c>
      <c r="O405" s="105" t="s">
        <v>813</v>
      </c>
      <c r="P405" s="105"/>
      <c r="R405" s="112"/>
      <c r="S405" s="112"/>
    </row>
    <row r="406" s="94" customFormat="true" ht="12.75" hidden="false" customHeight="false" outlineLevel="0" collapsed="false">
      <c r="A406" s="95" t="n">
        <v>338</v>
      </c>
      <c r="B406" s="106" t="s">
        <v>881</v>
      </c>
      <c r="C406" s="107" t="s">
        <v>882</v>
      </c>
      <c r="D406" s="98" t="s">
        <v>389</v>
      </c>
      <c r="E406" s="99" t="n">
        <v>4</v>
      </c>
      <c r="F406" s="109"/>
      <c r="G406" s="133" t="n">
        <f aca="false">E406*F406</f>
        <v>0</v>
      </c>
      <c r="H406" s="110"/>
      <c r="I406" s="134" t="n">
        <f aca="false">ROUND(E406*H406,2)</f>
        <v>0</v>
      </c>
      <c r="J406" s="110"/>
      <c r="K406" s="135" t="n">
        <f aca="false">ROUND(E406*J406,2)</f>
        <v>0</v>
      </c>
      <c r="L406" s="90"/>
      <c r="M406" s="104" t="s">
        <v>297</v>
      </c>
      <c r="N406" s="104" t="s">
        <v>812</v>
      </c>
      <c r="O406" s="105" t="s">
        <v>813</v>
      </c>
      <c r="P406" s="105"/>
      <c r="R406" s="112"/>
      <c r="S406" s="112"/>
    </row>
    <row r="407" s="94" customFormat="true" ht="12.75" hidden="false" customHeight="false" outlineLevel="0" collapsed="false">
      <c r="A407" s="95" t="n">
        <v>339</v>
      </c>
      <c r="B407" s="106" t="s">
        <v>883</v>
      </c>
      <c r="C407" s="107" t="s">
        <v>884</v>
      </c>
      <c r="D407" s="98" t="s">
        <v>389</v>
      </c>
      <c r="E407" s="99" t="n">
        <v>3</v>
      </c>
      <c r="F407" s="109"/>
      <c r="G407" s="133" t="n">
        <f aca="false">E407*F407</f>
        <v>0</v>
      </c>
      <c r="H407" s="110"/>
      <c r="I407" s="134" t="n">
        <f aca="false">ROUND(E407*H407,2)</f>
        <v>0</v>
      </c>
      <c r="J407" s="110"/>
      <c r="K407" s="135" t="n">
        <f aca="false">ROUND(E407*J407,2)</f>
        <v>0</v>
      </c>
      <c r="L407" s="90"/>
      <c r="M407" s="104" t="s">
        <v>297</v>
      </c>
      <c r="N407" s="104" t="s">
        <v>812</v>
      </c>
      <c r="O407" s="105" t="s">
        <v>813</v>
      </c>
      <c r="P407" s="105"/>
      <c r="R407" s="112"/>
      <c r="S407" s="112"/>
    </row>
    <row r="408" s="94" customFormat="true" ht="12.75" hidden="false" customHeight="false" outlineLevel="0" collapsed="false">
      <c r="A408" s="95" t="n">
        <v>340</v>
      </c>
      <c r="B408" s="149" t="s">
        <v>885</v>
      </c>
      <c r="C408" s="107" t="s">
        <v>886</v>
      </c>
      <c r="D408" s="98" t="s">
        <v>389</v>
      </c>
      <c r="E408" s="99" t="n">
        <v>1</v>
      </c>
      <c r="F408" s="109"/>
      <c r="G408" s="133" t="n">
        <f aca="false">E408*F408</f>
        <v>0</v>
      </c>
      <c r="H408" s="110"/>
      <c r="I408" s="134" t="n">
        <f aca="false">ROUND(E408*H408,2)</f>
        <v>0</v>
      </c>
      <c r="J408" s="110"/>
      <c r="K408" s="135" t="n">
        <f aca="false">ROUND(E408*J408,2)</f>
        <v>0</v>
      </c>
      <c r="L408" s="90"/>
      <c r="M408" s="104" t="s">
        <v>297</v>
      </c>
      <c r="N408" s="104" t="s">
        <v>812</v>
      </c>
      <c r="O408" s="105" t="s">
        <v>813</v>
      </c>
      <c r="P408" s="105"/>
      <c r="R408" s="112"/>
      <c r="S408" s="112"/>
    </row>
    <row r="409" s="94" customFormat="true" ht="12.75" hidden="false" customHeight="false" outlineLevel="0" collapsed="false">
      <c r="A409" s="95" t="n">
        <v>341</v>
      </c>
      <c r="B409" s="159" t="s">
        <v>887</v>
      </c>
      <c r="C409" s="107" t="s">
        <v>888</v>
      </c>
      <c r="D409" s="98" t="s">
        <v>389</v>
      </c>
      <c r="E409" s="99" t="n">
        <v>6</v>
      </c>
      <c r="F409" s="109"/>
      <c r="G409" s="133" t="n">
        <f aca="false">E409*F409</f>
        <v>0</v>
      </c>
      <c r="H409" s="110"/>
      <c r="I409" s="134" t="n">
        <f aca="false">ROUND(E409*H409,2)</f>
        <v>0</v>
      </c>
      <c r="J409" s="110"/>
      <c r="K409" s="135" t="n">
        <f aca="false">ROUND(E409*J409,2)</f>
        <v>0</v>
      </c>
      <c r="L409" s="90"/>
      <c r="M409" s="104" t="s">
        <v>297</v>
      </c>
      <c r="N409" s="104" t="s">
        <v>812</v>
      </c>
      <c r="O409" s="105" t="s">
        <v>813</v>
      </c>
      <c r="P409" s="105"/>
      <c r="R409" s="112"/>
      <c r="S409" s="112"/>
    </row>
    <row r="410" s="94" customFormat="true" ht="12.75" hidden="false" customHeight="false" outlineLevel="0" collapsed="false">
      <c r="A410" s="95" t="n">
        <v>342</v>
      </c>
      <c r="B410" s="159" t="s">
        <v>889</v>
      </c>
      <c r="C410" s="107" t="s">
        <v>890</v>
      </c>
      <c r="D410" s="98" t="s">
        <v>389</v>
      </c>
      <c r="E410" s="99" t="n">
        <v>3</v>
      </c>
      <c r="F410" s="109"/>
      <c r="G410" s="133" t="n">
        <f aca="false">E410*F410</f>
        <v>0</v>
      </c>
      <c r="H410" s="110"/>
      <c r="I410" s="134" t="n">
        <f aca="false">ROUND(E410*H410,2)</f>
        <v>0</v>
      </c>
      <c r="J410" s="110"/>
      <c r="K410" s="135" t="n">
        <f aca="false">ROUND(E410*J410,2)</f>
        <v>0</v>
      </c>
      <c r="L410" s="90"/>
      <c r="M410" s="104" t="s">
        <v>297</v>
      </c>
      <c r="N410" s="104" t="s">
        <v>812</v>
      </c>
      <c r="O410" s="105" t="s">
        <v>813</v>
      </c>
      <c r="P410" s="105"/>
      <c r="R410" s="112"/>
      <c r="S410" s="112"/>
    </row>
    <row r="411" s="94" customFormat="true" ht="12.75" hidden="false" customHeight="false" outlineLevel="0" collapsed="false">
      <c r="A411" s="95" t="n">
        <v>343</v>
      </c>
      <c r="B411" s="149" t="s">
        <v>891</v>
      </c>
      <c r="C411" s="107" t="s">
        <v>892</v>
      </c>
      <c r="D411" s="98" t="s">
        <v>389</v>
      </c>
      <c r="E411" s="99" t="n">
        <v>1</v>
      </c>
      <c r="F411" s="109"/>
      <c r="G411" s="133" t="n">
        <f aca="false">E411*F411</f>
        <v>0</v>
      </c>
      <c r="H411" s="110"/>
      <c r="I411" s="134" t="n">
        <f aca="false">ROUND(E411*H411,2)</f>
        <v>0</v>
      </c>
      <c r="J411" s="110"/>
      <c r="K411" s="135" t="n">
        <f aca="false">ROUND(E411*J411,2)</f>
        <v>0</v>
      </c>
      <c r="L411" s="90"/>
      <c r="M411" s="104" t="s">
        <v>297</v>
      </c>
      <c r="N411" s="104" t="s">
        <v>812</v>
      </c>
      <c r="O411" s="105" t="s">
        <v>813</v>
      </c>
      <c r="P411" s="105"/>
      <c r="R411" s="112"/>
      <c r="S411" s="112"/>
    </row>
    <row r="412" s="94" customFormat="true" ht="12.75" hidden="false" customHeight="false" outlineLevel="0" collapsed="false">
      <c r="A412" s="95" t="n">
        <v>344</v>
      </c>
      <c r="B412" s="149" t="s">
        <v>893</v>
      </c>
      <c r="C412" s="107" t="s">
        <v>894</v>
      </c>
      <c r="D412" s="98" t="s">
        <v>389</v>
      </c>
      <c r="E412" s="99" t="n">
        <v>4</v>
      </c>
      <c r="F412" s="109"/>
      <c r="G412" s="133" t="n">
        <f aca="false">E412*F412</f>
        <v>0</v>
      </c>
      <c r="H412" s="110"/>
      <c r="I412" s="134" t="n">
        <f aca="false">ROUND(E412*H412,2)</f>
        <v>0</v>
      </c>
      <c r="J412" s="110"/>
      <c r="K412" s="135" t="n">
        <f aca="false">ROUND(E412*J412,2)</f>
        <v>0</v>
      </c>
      <c r="L412" s="90"/>
      <c r="M412" s="104" t="s">
        <v>297</v>
      </c>
      <c r="N412" s="104" t="s">
        <v>812</v>
      </c>
      <c r="O412" s="105" t="s">
        <v>813</v>
      </c>
      <c r="P412" s="105"/>
      <c r="R412" s="112"/>
      <c r="S412" s="112"/>
    </row>
    <row r="413" s="94" customFormat="true" ht="12.75" hidden="false" customHeight="false" outlineLevel="0" collapsed="false">
      <c r="A413" s="95" t="n">
        <v>345</v>
      </c>
      <c r="B413" s="149" t="s">
        <v>895</v>
      </c>
      <c r="C413" s="107" t="s">
        <v>896</v>
      </c>
      <c r="D413" s="98" t="s">
        <v>389</v>
      </c>
      <c r="E413" s="99" t="n">
        <v>2</v>
      </c>
      <c r="F413" s="109"/>
      <c r="G413" s="133" t="n">
        <f aca="false">E413*F413</f>
        <v>0</v>
      </c>
      <c r="H413" s="110"/>
      <c r="I413" s="134" t="n">
        <f aca="false">ROUND(E413*H413,2)</f>
        <v>0</v>
      </c>
      <c r="J413" s="110"/>
      <c r="K413" s="135" t="n">
        <f aca="false">ROUND(E413*J413,2)</f>
        <v>0</v>
      </c>
      <c r="L413" s="90"/>
      <c r="M413" s="104" t="s">
        <v>297</v>
      </c>
      <c r="N413" s="104" t="s">
        <v>812</v>
      </c>
      <c r="O413" s="105" t="s">
        <v>813</v>
      </c>
      <c r="P413" s="105"/>
      <c r="R413" s="112"/>
      <c r="S413" s="112"/>
    </row>
    <row r="414" s="94" customFormat="true" ht="12.75" hidden="false" customHeight="false" outlineLevel="0" collapsed="false">
      <c r="A414" s="95" t="n">
        <v>346</v>
      </c>
      <c r="B414" s="149" t="s">
        <v>897</v>
      </c>
      <c r="C414" s="107" t="s">
        <v>898</v>
      </c>
      <c r="D414" s="98" t="s">
        <v>389</v>
      </c>
      <c r="E414" s="99" t="n">
        <v>4</v>
      </c>
      <c r="F414" s="109"/>
      <c r="G414" s="133" t="n">
        <f aca="false">E414*F414</f>
        <v>0</v>
      </c>
      <c r="H414" s="110"/>
      <c r="I414" s="134" t="n">
        <f aca="false">ROUND(E414*H414,2)</f>
        <v>0</v>
      </c>
      <c r="J414" s="110"/>
      <c r="K414" s="135" t="n">
        <f aca="false">ROUND(E414*J414,2)</f>
        <v>0</v>
      </c>
      <c r="L414" s="90"/>
      <c r="M414" s="104" t="s">
        <v>297</v>
      </c>
      <c r="N414" s="104" t="s">
        <v>812</v>
      </c>
      <c r="O414" s="105" t="s">
        <v>813</v>
      </c>
      <c r="P414" s="105"/>
      <c r="R414" s="112"/>
      <c r="S414" s="112"/>
    </row>
    <row r="415" s="94" customFormat="true" ht="12.75" hidden="false" customHeight="false" outlineLevel="0" collapsed="false">
      <c r="A415" s="95" t="n">
        <v>347</v>
      </c>
      <c r="B415" s="149" t="s">
        <v>899</v>
      </c>
      <c r="C415" s="107" t="s">
        <v>900</v>
      </c>
      <c r="D415" s="98" t="s">
        <v>389</v>
      </c>
      <c r="E415" s="99" t="n">
        <v>1</v>
      </c>
      <c r="F415" s="109"/>
      <c r="G415" s="133" t="n">
        <f aca="false">E415*F415</f>
        <v>0</v>
      </c>
      <c r="H415" s="110"/>
      <c r="I415" s="134" t="n">
        <f aca="false">ROUND(E415*H415,2)</f>
        <v>0</v>
      </c>
      <c r="J415" s="110"/>
      <c r="K415" s="135" t="n">
        <f aca="false">ROUND(E415*J415,2)</f>
        <v>0</v>
      </c>
      <c r="L415" s="90"/>
      <c r="M415" s="104" t="s">
        <v>297</v>
      </c>
      <c r="N415" s="104" t="s">
        <v>812</v>
      </c>
      <c r="O415" s="105" t="s">
        <v>813</v>
      </c>
      <c r="P415" s="105"/>
      <c r="R415" s="112"/>
      <c r="S415" s="112"/>
    </row>
    <row r="416" s="94" customFormat="true" ht="12.75" hidden="false" customHeight="false" outlineLevel="0" collapsed="false">
      <c r="A416" s="95" t="n">
        <v>348</v>
      </c>
      <c r="B416" s="149" t="s">
        <v>901</v>
      </c>
      <c r="C416" s="107" t="s">
        <v>902</v>
      </c>
      <c r="D416" s="98" t="s">
        <v>389</v>
      </c>
      <c r="E416" s="99" t="n">
        <v>10</v>
      </c>
      <c r="F416" s="109"/>
      <c r="G416" s="133" t="n">
        <f aca="false">E416*F416</f>
        <v>0</v>
      </c>
      <c r="H416" s="110"/>
      <c r="I416" s="134" t="n">
        <f aca="false">ROUND(E416*H416,2)</f>
        <v>0</v>
      </c>
      <c r="J416" s="110"/>
      <c r="K416" s="135" t="n">
        <f aca="false">ROUND(E416*J416,2)</f>
        <v>0</v>
      </c>
      <c r="L416" s="90"/>
      <c r="M416" s="104" t="s">
        <v>297</v>
      </c>
      <c r="N416" s="104" t="s">
        <v>812</v>
      </c>
      <c r="O416" s="105" t="s">
        <v>813</v>
      </c>
      <c r="P416" s="105"/>
      <c r="R416" s="112"/>
      <c r="S416" s="112"/>
    </row>
    <row r="417" s="94" customFormat="true" ht="12.75" hidden="false" customHeight="false" outlineLevel="0" collapsed="false">
      <c r="A417" s="95" t="n">
        <v>349</v>
      </c>
      <c r="B417" s="149" t="s">
        <v>903</v>
      </c>
      <c r="C417" s="107" t="s">
        <v>904</v>
      </c>
      <c r="D417" s="98" t="s">
        <v>389</v>
      </c>
      <c r="E417" s="99" t="n">
        <v>3</v>
      </c>
      <c r="F417" s="109"/>
      <c r="G417" s="133" t="n">
        <f aca="false">E417*F417</f>
        <v>0</v>
      </c>
      <c r="H417" s="110"/>
      <c r="I417" s="134" t="n">
        <f aca="false">ROUND(E417*H417,2)</f>
        <v>0</v>
      </c>
      <c r="J417" s="110"/>
      <c r="K417" s="135" t="n">
        <f aca="false">ROUND(E417*J417,2)</f>
        <v>0</v>
      </c>
      <c r="L417" s="90"/>
      <c r="M417" s="104" t="s">
        <v>297</v>
      </c>
      <c r="N417" s="104" t="s">
        <v>812</v>
      </c>
      <c r="O417" s="105" t="s">
        <v>813</v>
      </c>
      <c r="P417" s="105"/>
      <c r="R417" s="112"/>
      <c r="S417" s="112"/>
    </row>
    <row r="418" s="94" customFormat="true" ht="12.75" hidden="false" customHeight="false" outlineLevel="0" collapsed="false">
      <c r="A418" s="95" t="n">
        <v>350</v>
      </c>
      <c r="B418" s="149" t="s">
        <v>905</v>
      </c>
      <c r="C418" s="107" t="s">
        <v>906</v>
      </c>
      <c r="D418" s="98" t="s">
        <v>389</v>
      </c>
      <c r="E418" s="99" t="n">
        <v>7</v>
      </c>
      <c r="F418" s="109"/>
      <c r="G418" s="133" t="n">
        <f aca="false">E418*F418</f>
        <v>0</v>
      </c>
      <c r="H418" s="110"/>
      <c r="I418" s="134" t="n">
        <f aca="false">ROUND(E418*H418,2)</f>
        <v>0</v>
      </c>
      <c r="J418" s="110"/>
      <c r="K418" s="135" t="n">
        <f aca="false">ROUND(E418*J418,2)</f>
        <v>0</v>
      </c>
      <c r="L418" s="90"/>
      <c r="M418" s="104" t="s">
        <v>297</v>
      </c>
      <c r="N418" s="104" t="s">
        <v>812</v>
      </c>
      <c r="O418" s="105" t="s">
        <v>813</v>
      </c>
      <c r="P418" s="105"/>
      <c r="R418" s="112"/>
      <c r="S418" s="112"/>
    </row>
    <row r="419" s="94" customFormat="true" ht="12.75" hidden="false" customHeight="false" outlineLevel="0" collapsed="false">
      <c r="A419" s="95" t="n">
        <v>351</v>
      </c>
      <c r="B419" s="159" t="s">
        <v>907</v>
      </c>
      <c r="C419" s="107" t="s">
        <v>908</v>
      </c>
      <c r="D419" s="98" t="s">
        <v>389</v>
      </c>
      <c r="E419" s="99" t="n">
        <v>14</v>
      </c>
      <c r="F419" s="109"/>
      <c r="G419" s="133" t="n">
        <f aca="false">E419*F419</f>
        <v>0</v>
      </c>
      <c r="H419" s="110"/>
      <c r="I419" s="134" t="n">
        <f aca="false">ROUND(E419*H419,2)</f>
        <v>0</v>
      </c>
      <c r="J419" s="110"/>
      <c r="K419" s="135" t="n">
        <f aca="false">ROUND(E419*J419,2)</f>
        <v>0</v>
      </c>
      <c r="L419" s="90"/>
      <c r="M419" s="104" t="s">
        <v>297</v>
      </c>
      <c r="N419" s="104" t="s">
        <v>812</v>
      </c>
      <c r="O419" s="105" t="s">
        <v>813</v>
      </c>
      <c r="P419" s="105"/>
      <c r="R419" s="112"/>
      <c r="S419" s="112"/>
    </row>
    <row r="420" s="94" customFormat="true" ht="12.75" hidden="false" customHeight="false" outlineLevel="0" collapsed="false">
      <c r="A420" s="95" t="n">
        <v>352</v>
      </c>
      <c r="B420" s="149" t="s">
        <v>909</v>
      </c>
      <c r="C420" s="107" t="s">
        <v>910</v>
      </c>
      <c r="D420" s="98" t="s">
        <v>389</v>
      </c>
      <c r="E420" s="99" t="n">
        <v>2</v>
      </c>
      <c r="F420" s="109"/>
      <c r="G420" s="133" t="n">
        <f aca="false">E420*F420</f>
        <v>0</v>
      </c>
      <c r="H420" s="110"/>
      <c r="I420" s="134" t="n">
        <f aca="false">ROUND(E420*H420,2)</f>
        <v>0</v>
      </c>
      <c r="J420" s="110"/>
      <c r="K420" s="135" t="n">
        <f aca="false">ROUND(E420*J420,2)</f>
        <v>0</v>
      </c>
      <c r="L420" s="90"/>
      <c r="M420" s="104" t="s">
        <v>297</v>
      </c>
      <c r="N420" s="104" t="s">
        <v>812</v>
      </c>
      <c r="O420" s="105" t="s">
        <v>813</v>
      </c>
      <c r="P420" s="105"/>
      <c r="R420" s="112"/>
      <c r="S420" s="112"/>
    </row>
    <row r="421" s="94" customFormat="true" ht="12.75" hidden="false" customHeight="false" outlineLevel="0" collapsed="false">
      <c r="A421" s="95" t="n">
        <v>353</v>
      </c>
      <c r="B421" s="106" t="s">
        <v>911</v>
      </c>
      <c r="C421" s="107" t="s">
        <v>912</v>
      </c>
      <c r="D421" s="98" t="s">
        <v>389</v>
      </c>
      <c r="E421" s="99" t="n">
        <v>5</v>
      </c>
      <c r="F421" s="109"/>
      <c r="G421" s="133" t="n">
        <f aca="false">E421*F421</f>
        <v>0</v>
      </c>
      <c r="H421" s="110"/>
      <c r="I421" s="134" t="n">
        <f aca="false">ROUND(E421*H421,2)</f>
        <v>0</v>
      </c>
      <c r="J421" s="110"/>
      <c r="K421" s="135" t="n">
        <f aca="false">ROUND(E421*J421,2)</f>
        <v>0</v>
      </c>
      <c r="L421" s="90"/>
      <c r="M421" s="104" t="s">
        <v>297</v>
      </c>
      <c r="N421" s="104" t="s">
        <v>812</v>
      </c>
      <c r="O421" s="105" t="s">
        <v>813</v>
      </c>
      <c r="P421" s="105"/>
      <c r="R421" s="112"/>
      <c r="S421" s="112"/>
    </row>
    <row r="422" s="136" customFormat="true" ht="12.75" hidden="false" customHeight="false" outlineLevel="0" collapsed="false">
      <c r="A422" s="95" t="n">
        <v>354</v>
      </c>
      <c r="B422" s="106" t="s">
        <v>913</v>
      </c>
      <c r="C422" s="107" t="s">
        <v>914</v>
      </c>
      <c r="D422" s="98" t="s">
        <v>389</v>
      </c>
      <c r="E422" s="99" t="n">
        <v>1</v>
      </c>
      <c r="F422" s="109"/>
      <c r="G422" s="133" t="n">
        <f aca="false">E422*F422</f>
        <v>0</v>
      </c>
      <c r="H422" s="110"/>
      <c r="I422" s="134" t="n">
        <f aca="false">ROUND(E422*H422,2)</f>
        <v>0</v>
      </c>
      <c r="J422" s="110"/>
      <c r="K422" s="135" t="n">
        <f aca="false">ROUND(E422*J422,2)</f>
        <v>0</v>
      </c>
      <c r="L422" s="90"/>
      <c r="M422" s="104" t="s">
        <v>297</v>
      </c>
      <c r="N422" s="104" t="s">
        <v>81</v>
      </c>
      <c r="O422" s="113" t="s">
        <v>82</v>
      </c>
      <c r="P422" s="105"/>
      <c r="R422" s="137"/>
      <c r="S422" s="137"/>
    </row>
    <row r="423" s="136" customFormat="true" ht="12.75" hidden="false" customHeight="false" outlineLevel="0" collapsed="false">
      <c r="A423" s="95" t="n">
        <v>355</v>
      </c>
      <c r="B423" s="106" t="s">
        <v>915</v>
      </c>
      <c r="C423" s="107" t="s">
        <v>916</v>
      </c>
      <c r="D423" s="98" t="s">
        <v>389</v>
      </c>
      <c r="E423" s="99" t="n">
        <v>6</v>
      </c>
      <c r="F423" s="109"/>
      <c r="G423" s="133" t="n">
        <f aca="false">E423*F423</f>
        <v>0</v>
      </c>
      <c r="H423" s="110"/>
      <c r="I423" s="134" t="n">
        <f aca="false">ROUND(E423*H423,2)</f>
        <v>0</v>
      </c>
      <c r="J423" s="110"/>
      <c r="K423" s="135" t="n">
        <f aca="false">ROUND(E423*J423,2)</f>
        <v>0</v>
      </c>
      <c r="L423" s="90"/>
      <c r="M423" s="104" t="s">
        <v>297</v>
      </c>
      <c r="N423" s="104" t="s">
        <v>812</v>
      </c>
      <c r="O423" s="105" t="s">
        <v>813</v>
      </c>
      <c r="P423" s="105"/>
      <c r="R423" s="137"/>
      <c r="S423" s="137"/>
    </row>
    <row r="424" s="136" customFormat="true" ht="12.75" hidden="false" customHeight="false" outlineLevel="0" collapsed="false">
      <c r="A424" s="95" t="n">
        <v>356</v>
      </c>
      <c r="B424" s="149" t="s">
        <v>917</v>
      </c>
      <c r="C424" s="107" t="s">
        <v>918</v>
      </c>
      <c r="D424" s="98" t="s">
        <v>389</v>
      </c>
      <c r="E424" s="99" t="n">
        <v>15</v>
      </c>
      <c r="F424" s="109"/>
      <c r="G424" s="133" t="n">
        <f aca="false">E424*F424</f>
        <v>0</v>
      </c>
      <c r="H424" s="110"/>
      <c r="I424" s="134" t="n">
        <f aca="false">ROUND(E424*H424,2)</f>
        <v>0</v>
      </c>
      <c r="J424" s="110"/>
      <c r="K424" s="135" t="n">
        <f aca="false">ROUND(E424*J424,2)</f>
        <v>0</v>
      </c>
      <c r="L424" s="90"/>
      <c r="M424" s="104" t="s">
        <v>297</v>
      </c>
      <c r="N424" s="104" t="s">
        <v>812</v>
      </c>
      <c r="O424" s="105" t="s">
        <v>813</v>
      </c>
      <c r="P424" s="105"/>
      <c r="R424" s="137"/>
      <c r="S424" s="137"/>
    </row>
    <row r="425" s="136" customFormat="true" ht="12.75" hidden="false" customHeight="false" outlineLevel="0" collapsed="false">
      <c r="A425" s="95" t="n">
        <v>357</v>
      </c>
      <c r="B425" s="149" t="s">
        <v>919</v>
      </c>
      <c r="C425" s="107" t="s">
        <v>920</v>
      </c>
      <c r="D425" s="98" t="s">
        <v>389</v>
      </c>
      <c r="E425" s="99" t="n">
        <v>15</v>
      </c>
      <c r="F425" s="109"/>
      <c r="G425" s="133" t="n">
        <f aca="false">E425*F425</f>
        <v>0</v>
      </c>
      <c r="H425" s="110"/>
      <c r="I425" s="134" t="n">
        <f aca="false">ROUND(E425*H425,2)</f>
        <v>0</v>
      </c>
      <c r="J425" s="110"/>
      <c r="K425" s="135" t="n">
        <f aca="false">ROUND(E425*J425,2)</f>
        <v>0</v>
      </c>
      <c r="L425" s="90"/>
      <c r="M425" s="104" t="s">
        <v>297</v>
      </c>
      <c r="N425" s="104" t="s">
        <v>812</v>
      </c>
      <c r="O425" s="105" t="s">
        <v>813</v>
      </c>
      <c r="P425" s="105"/>
      <c r="R425" s="137"/>
      <c r="S425" s="137"/>
    </row>
    <row r="426" s="136" customFormat="true" ht="12.75" hidden="false" customHeight="false" outlineLevel="0" collapsed="false">
      <c r="A426" s="95" t="n">
        <v>358</v>
      </c>
      <c r="B426" s="106" t="s">
        <v>921</v>
      </c>
      <c r="C426" s="107" t="s">
        <v>922</v>
      </c>
      <c r="D426" s="98" t="s">
        <v>85</v>
      </c>
      <c r="E426" s="99" t="n">
        <v>1</v>
      </c>
      <c r="F426" s="109"/>
      <c r="G426" s="133" t="n">
        <f aca="false">E426*F426</f>
        <v>0</v>
      </c>
      <c r="H426" s="110"/>
      <c r="I426" s="134" t="n">
        <f aca="false">ROUND(E426*H426,2)</f>
        <v>0</v>
      </c>
      <c r="J426" s="110"/>
      <c r="K426" s="135" t="n">
        <f aca="false">ROUND(E426*J426,2)</f>
        <v>0</v>
      </c>
      <c r="L426" s="90"/>
      <c r="M426" s="104" t="s">
        <v>297</v>
      </c>
      <c r="N426" s="104" t="s">
        <v>81</v>
      </c>
      <c r="O426" s="113" t="s">
        <v>82</v>
      </c>
      <c r="P426" s="105"/>
      <c r="R426" s="137"/>
      <c r="S426" s="137"/>
    </row>
    <row r="427" s="136" customFormat="true" ht="12.75" hidden="false" customHeight="false" outlineLevel="0" collapsed="false">
      <c r="A427" s="95" t="n">
        <v>359</v>
      </c>
      <c r="B427" s="106" t="s">
        <v>923</v>
      </c>
      <c r="C427" s="107" t="s">
        <v>924</v>
      </c>
      <c r="D427" s="98" t="s">
        <v>65</v>
      </c>
      <c r="E427" s="99" t="n">
        <v>980</v>
      </c>
      <c r="F427" s="109"/>
      <c r="G427" s="133" t="n">
        <f aca="false">E427*F427</f>
        <v>0</v>
      </c>
      <c r="H427" s="110"/>
      <c r="I427" s="134" t="n">
        <f aca="false">ROUND(E427*H427,2)</f>
        <v>0</v>
      </c>
      <c r="J427" s="110"/>
      <c r="K427" s="135" t="n">
        <f aca="false">ROUND(E427*J427,2)</f>
        <v>0</v>
      </c>
      <c r="L427" s="90"/>
      <c r="M427" s="104" t="s">
        <v>297</v>
      </c>
      <c r="N427" s="104" t="s">
        <v>812</v>
      </c>
      <c r="O427" s="105" t="s">
        <v>813</v>
      </c>
      <c r="P427" s="105"/>
      <c r="R427" s="137"/>
      <c r="S427" s="137"/>
    </row>
    <row r="428" s="94" customFormat="true" ht="12.75" hidden="false" customHeight="false" outlineLevel="0" collapsed="false">
      <c r="A428" s="95" t="n">
        <v>360</v>
      </c>
      <c r="B428" s="106" t="s">
        <v>925</v>
      </c>
      <c r="C428" s="107" t="s">
        <v>926</v>
      </c>
      <c r="D428" s="98" t="s">
        <v>65</v>
      </c>
      <c r="E428" s="99" t="n">
        <v>610</v>
      </c>
      <c r="F428" s="109"/>
      <c r="G428" s="133" t="n">
        <f aca="false">E428*F428</f>
        <v>0</v>
      </c>
      <c r="H428" s="110"/>
      <c r="I428" s="134" t="n">
        <f aca="false">ROUND(E428*H428,2)</f>
        <v>0</v>
      </c>
      <c r="J428" s="110"/>
      <c r="K428" s="135" t="n">
        <f aca="false">ROUND(E428*J428,2)</f>
        <v>0</v>
      </c>
      <c r="L428" s="90"/>
      <c r="M428" s="104" t="s">
        <v>297</v>
      </c>
      <c r="N428" s="104" t="s">
        <v>812</v>
      </c>
      <c r="O428" s="105" t="s">
        <v>813</v>
      </c>
      <c r="P428" s="105"/>
      <c r="R428" s="112"/>
      <c r="S428" s="112"/>
    </row>
    <row r="429" s="94" customFormat="true" ht="12.75" hidden="false" customHeight="false" outlineLevel="0" collapsed="false">
      <c r="A429" s="95" t="n">
        <v>361</v>
      </c>
      <c r="B429" s="106" t="s">
        <v>927</v>
      </c>
      <c r="C429" s="107" t="s">
        <v>928</v>
      </c>
      <c r="D429" s="98" t="s">
        <v>65</v>
      </c>
      <c r="E429" s="99" t="n">
        <v>60</v>
      </c>
      <c r="F429" s="109"/>
      <c r="G429" s="133" t="n">
        <f aca="false">E429*F429</f>
        <v>0</v>
      </c>
      <c r="H429" s="110"/>
      <c r="I429" s="134" t="n">
        <f aca="false">ROUND(E429*H429,2)</f>
        <v>0</v>
      </c>
      <c r="J429" s="110"/>
      <c r="K429" s="135" t="n">
        <f aca="false">ROUND(E429*J429,2)</f>
        <v>0</v>
      </c>
      <c r="L429" s="90"/>
      <c r="M429" s="104" t="s">
        <v>297</v>
      </c>
      <c r="N429" s="104" t="s">
        <v>812</v>
      </c>
      <c r="O429" s="105" t="s">
        <v>813</v>
      </c>
      <c r="P429" s="105"/>
      <c r="R429" s="112"/>
      <c r="S429" s="112"/>
    </row>
    <row r="430" s="94" customFormat="true" ht="12.75" hidden="false" customHeight="false" outlineLevel="0" collapsed="false">
      <c r="A430" s="95" t="n">
        <v>362</v>
      </c>
      <c r="B430" s="106" t="s">
        <v>929</v>
      </c>
      <c r="C430" s="107" t="s">
        <v>930</v>
      </c>
      <c r="D430" s="98" t="s">
        <v>65</v>
      </c>
      <c r="E430" s="99" t="n">
        <v>20</v>
      </c>
      <c r="F430" s="109"/>
      <c r="G430" s="133" t="n">
        <f aca="false">E430*F430</f>
        <v>0</v>
      </c>
      <c r="H430" s="110"/>
      <c r="I430" s="134" t="n">
        <f aca="false">ROUND(E430*H430,2)</f>
        <v>0</v>
      </c>
      <c r="J430" s="110"/>
      <c r="K430" s="135" t="n">
        <f aca="false">ROUND(E430*J430,2)</f>
        <v>0</v>
      </c>
      <c r="L430" s="90"/>
      <c r="M430" s="104" t="s">
        <v>297</v>
      </c>
      <c r="N430" s="104" t="s">
        <v>812</v>
      </c>
      <c r="O430" s="105" t="s">
        <v>813</v>
      </c>
      <c r="P430" s="105"/>
      <c r="R430" s="112"/>
      <c r="S430" s="112"/>
    </row>
    <row r="431" s="94" customFormat="true" ht="12.75" hidden="false" customHeight="false" outlineLevel="0" collapsed="false">
      <c r="A431" s="95" t="n">
        <v>363</v>
      </c>
      <c r="B431" s="106" t="s">
        <v>931</v>
      </c>
      <c r="C431" s="107" t="s">
        <v>932</v>
      </c>
      <c r="D431" s="98" t="s">
        <v>65</v>
      </c>
      <c r="E431" s="99" t="n">
        <v>20</v>
      </c>
      <c r="F431" s="109"/>
      <c r="G431" s="133" t="n">
        <f aca="false">E431*F431</f>
        <v>0</v>
      </c>
      <c r="H431" s="110"/>
      <c r="I431" s="134" t="n">
        <f aca="false">ROUND(E431*H431,2)</f>
        <v>0</v>
      </c>
      <c r="J431" s="110"/>
      <c r="K431" s="135" t="n">
        <f aca="false">ROUND(E431*J431,2)</f>
        <v>0</v>
      </c>
      <c r="L431" s="90"/>
      <c r="M431" s="104" t="s">
        <v>297</v>
      </c>
      <c r="N431" s="104" t="s">
        <v>812</v>
      </c>
      <c r="O431" s="105" t="s">
        <v>813</v>
      </c>
      <c r="P431" s="105"/>
      <c r="R431" s="112"/>
      <c r="S431" s="112"/>
    </row>
    <row r="432" s="94" customFormat="true" ht="12.75" hidden="false" customHeight="false" outlineLevel="0" collapsed="false">
      <c r="A432" s="95" t="n">
        <v>364</v>
      </c>
      <c r="B432" s="106" t="s">
        <v>933</v>
      </c>
      <c r="C432" s="107" t="s">
        <v>934</v>
      </c>
      <c r="D432" s="98" t="s">
        <v>65</v>
      </c>
      <c r="E432" s="99" t="n">
        <v>100</v>
      </c>
      <c r="F432" s="109"/>
      <c r="G432" s="133" t="n">
        <f aca="false">E432*F432</f>
        <v>0</v>
      </c>
      <c r="H432" s="110"/>
      <c r="I432" s="134" t="n">
        <f aca="false">ROUND(E432*H432,2)</f>
        <v>0</v>
      </c>
      <c r="J432" s="110"/>
      <c r="K432" s="135" t="n">
        <f aca="false">ROUND(E432*J432,2)</f>
        <v>0</v>
      </c>
      <c r="L432" s="90"/>
      <c r="M432" s="104" t="s">
        <v>297</v>
      </c>
      <c r="N432" s="104" t="s">
        <v>812</v>
      </c>
      <c r="O432" s="105" t="s">
        <v>813</v>
      </c>
      <c r="P432" s="105"/>
      <c r="R432" s="112"/>
      <c r="S432" s="112"/>
    </row>
    <row r="433" s="94" customFormat="true" ht="12.75" hidden="false" customHeight="false" outlineLevel="0" collapsed="false">
      <c r="A433" s="95" t="n">
        <v>365</v>
      </c>
      <c r="B433" s="106" t="s">
        <v>935</v>
      </c>
      <c r="C433" s="107" t="s">
        <v>936</v>
      </c>
      <c r="D433" s="98" t="s">
        <v>389</v>
      </c>
      <c r="E433" s="99" t="n">
        <v>54</v>
      </c>
      <c r="F433" s="109"/>
      <c r="G433" s="133" t="n">
        <f aca="false">E433*F433</f>
        <v>0</v>
      </c>
      <c r="H433" s="110"/>
      <c r="I433" s="134" t="n">
        <f aca="false">ROUND(E433*H433,2)</f>
        <v>0</v>
      </c>
      <c r="J433" s="110"/>
      <c r="K433" s="135" t="n">
        <f aca="false">ROUND(E433*J433,2)</f>
        <v>0</v>
      </c>
      <c r="L433" s="90"/>
      <c r="M433" s="104" t="s">
        <v>297</v>
      </c>
      <c r="N433" s="104" t="s">
        <v>812</v>
      </c>
      <c r="O433" s="105" t="s">
        <v>813</v>
      </c>
      <c r="P433" s="105"/>
      <c r="R433" s="112"/>
      <c r="S433" s="112"/>
    </row>
    <row r="434" s="94" customFormat="true" ht="12.75" hidden="false" customHeight="false" outlineLevel="0" collapsed="false">
      <c r="A434" s="95" t="n">
        <v>366</v>
      </c>
      <c r="B434" s="149" t="s">
        <v>937</v>
      </c>
      <c r="C434" s="107" t="s">
        <v>938</v>
      </c>
      <c r="D434" s="98" t="s">
        <v>389</v>
      </c>
      <c r="E434" s="99" t="n">
        <v>61</v>
      </c>
      <c r="F434" s="109"/>
      <c r="G434" s="133" t="n">
        <f aca="false">E434*F434</f>
        <v>0</v>
      </c>
      <c r="H434" s="110"/>
      <c r="I434" s="134" t="n">
        <f aca="false">ROUND(E434*H434,2)</f>
        <v>0</v>
      </c>
      <c r="J434" s="110"/>
      <c r="K434" s="135" t="n">
        <f aca="false">ROUND(E434*J434,2)</f>
        <v>0</v>
      </c>
      <c r="L434" s="90"/>
      <c r="M434" s="104" t="s">
        <v>297</v>
      </c>
      <c r="N434" s="104" t="s">
        <v>812</v>
      </c>
      <c r="O434" s="105" t="s">
        <v>813</v>
      </c>
      <c r="P434" s="105"/>
      <c r="R434" s="112"/>
      <c r="S434" s="112"/>
    </row>
    <row r="435" s="94" customFormat="true" ht="12.75" hidden="false" customHeight="false" outlineLevel="0" collapsed="false">
      <c r="A435" s="95" t="n">
        <v>367</v>
      </c>
      <c r="B435" s="106" t="s">
        <v>939</v>
      </c>
      <c r="C435" s="107" t="s">
        <v>940</v>
      </c>
      <c r="D435" s="98" t="s">
        <v>389</v>
      </c>
      <c r="E435" s="99" t="n">
        <v>4</v>
      </c>
      <c r="F435" s="109"/>
      <c r="G435" s="133" t="n">
        <f aca="false">E435*F435</f>
        <v>0</v>
      </c>
      <c r="H435" s="110"/>
      <c r="I435" s="134" t="n">
        <f aca="false">ROUND(E435*H435,2)</f>
        <v>0</v>
      </c>
      <c r="J435" s="110"/>
      <c r="K435" s="135" t="n">
        <f aca="false">ROUND(E435*J435,2)</f>
        <v>0</v>
      </c>
      <c r="L435" s="90"/>
      <c r="M435" s="104" t="s">
        <v>297</v>
      </c>
      <c r="N435" s="104" t="s">
        <v>812</v>
      </c>
      <c r="O435" s="105" t="s">
        <v>813</v>
      </c>
      <c r="P435" s="105"/>
      <c r="R435" s="112"/>
      <c r="S435" s="112"/>
    </row>
    <row r="436" s="94" customFormat="true" ht="12.75" hidden="false" customHeight="false" outlineLevel="0" collapsed="false">
      <c r="A436" s="95" t="n">
        <v>368</v>
      </c>
      <c r="B436" s="106" t="s">
        <v>941</v>
      </c>
      <c r="C436" s="107" t="s">
        <v>942</v>
      </c>
      <c r="D436" s="98" t="s">
        <v>65</v>
      </c>
      <c r="E436" s="99" t="n">
        <v>30</v>
      </c>
      <c r="F436" s="109"/>
      <c r="G436" s="133" t="n">
        <f aca="false">E436*F436</f>
        <v>0</v>
      </c>
      <c r="H436" s="110"/>
      <c r="I436" s="134" t="n">
        <f aca="false">ROUND(E436*H436,2)</f>
        <v>0</v>
      </c>
      <c r="J436" s="110"/>
      <c r="K436" s="135" t="n">
        <f aca="false">ROUND(E436*J436,2)</f>
        <v>0</v>
      </c>
      <c r="L436" s="90"/>
      <c r="M436" s="104" t="s">
        <v>297</v>
      </c>
      <c r="N436" s="104" t="s">
        <v>812</v>
      </c>
      <c r="O436" s="105" t="s">
        <v>813</v>
      </c>
      <c r="P436" s="105"/>
      <c r="R436" s="112"/>
      <c r="S436" s="112"/>
    </row>
    <row r="437" s="94" customFormat="true" ht="12.75" hidden="false" customHeight="false" outlineLevel="0" collapsed="false">
      <c r="A437" s="95" t="n">
        <v>369</v>
      </c>
      <c r="B437" s="106" t="s">
        <v>943</v>
      </c>
      <c r="C437" s="107" t="s">
        <v>944</v>
      </c>
      <c r="D437" s="98" t="s">
        <v>65</v>
      </c>
      <c r="E437" s="99" t="n">
        <v>15</v>
      </c>
      <c r="F437" s="109"/>
      <c r="G437" s="133" t="n">
        <f aca="false">E437*F437</f>
        <v>0</v>
      </c>
      <c r="H437" s="110"/>
      <c r="I437" s="134" t="n">
        <f aca="false">ROUND(E437*H437,2)</f>
        <v>0</v>
      </c>
      <c r="J437" s="110"/>
      <c r="K437" s="135" t="n">
        <f aca="false">ROUND(E437*J437,2)</f>
        <v>0</v>
      </c>
      <c r="L437" s="90"/>
      <c r="M437" s="104" t="s">
        <v>297</v>
      </c>
      <c r="N437" s="104" t="s">
        <v>812</v>
      </c>
      <c r="O437" s="105" t="s">
        <v>813</v>
      </c>
      <c r="P437" s="105"/>
      <c r="R437" s="112"/>
      <c r="S437" s="112"/>
    </row>
    <row r="438" s="94" customFormat="true" ht="12.75" hidden="false" customHeight="false" outlineLevel="0" collapsed="false">
      <c r="A438" s="95" t="n">
        <v>370</v>
      </c>
      <c r="B438" s="106" t="s">
        <v>945</v>
      </c>
      <c r="C438" s="107" t="s">
        <v>946</v>
      </c>
      <c r="D438" s="98" t="s">
        <v>65</v>
      </c>
      <c r="E438" s="99" t="n">
        <v>196.36</v>
      </c>
      <c r="F438" s="109"/>
      <c r="G438" s="133" t="n">
        <f aca="false">E438*F438</f>
        <v>0</v>
      </c>
      <c r="H438" s="110"/>
      <c r="I438" s="134" t="n">
        <f aca="false">ROUND(E438*H438,2)</f>
        <v>0</v>
      </c>
      <c r="J438" s="110"/>
      <c r="K438" s="135" t="n">
        <f aca="false">ROUND(E438*J438,2)</f>
        <v>0</v>
      </c>
      <c r="L438" s="90"/>
      <c r="M438" s="104" t="s">
        <v>297</v>
      </c>
      <c r="N438" s="104" t="s">
        <v>812</v>
      </c>
      <c r="O438" s="105" t="s">
        <v>813</v>
      </c>
      <c r="P438" s="105" t="s">
        <v>947</v>
      </c>
      <c r="R438" s="112"/>
      <c r="S438" s="112"/>
    </row>
    <row r="439" s="94" customFormat="true" ht="12.75" hidden="false" customHeight="false" outlineLevel="0" collapsed="false">
      <c r="A439" s="95" t="n">
        <v>371</v>
      </c>
      <c r="B439" s="106" t="s">
        <v>948</v>
      </c>
      <c r="C439" s="107" t="s">
        <v>949</v>
      </c>
      <c r="D439" s="98" t="s">
        <v>65</v>
      </c>
      <c r="E439" s="99" t="n">
        <v>80</v>
      </c>
      <c r="F439" s="109"/>
      <c r="G439" s="133" t="n">
        <f aca="false">E439*F439</f>
        <v>0</v>
      </c>
      <c r="H439" s="110"/>
      <c r="I439" s="134" t="n">
        <f aca="false">ROUND(E439*H439,2)</f>
        <v>0</v>
      </c>
      <c r="J439" s="110"/>
      <c r="K439" s="135" t="n">
        <f aca="false">ROUND(E439*J439,2)</f>
        <v>0</v>
      </c>
      <c r="L439" s="90"/>
      <c r="M439" s="104" t="s">
        <v>297</v>
      </c>
      <c r="N439" s="104" t="s">
        <v>812</v>
      </c>
      <c r="O439" s="105" t="s">
        <v>813</v>
      </c>
      <c r="P439" s="105"/>
      <c r="R439" s="112"/>
      <c r="S439" s="112"/>
    </row>
    <row r="440" s="94" customFormat="true" ht="12.95" hidden="false" customHeight="true" outlineLevel="0" collapsed="false">
      <c r="A440" s="145"/>
      <c r="B440" s="106"/>
      <c r="C440" s="106"/>
      <c r="D440" s="96"/>
      <c r="E440" s="96"/>
      <c r="F440" s="106"/>
      <c r="G440" s="133" t="n">
        <f aca="false">E440*F440</f>
        <v>0</v>
      </c>
      <c r="H440" s="114"/>
      <c r="I440" s="134" t="n">
        <f aca="false">ROUND(E440*H440,2)</f>
        <v>0</v>
      </c>
      <c r="J440" s="114"/>
      <c r="K440" s="135" t="n">
        <f aca="false">ROUND(E440*J440,2)</f>
        <v>0</v>
      </c>
      <c r="L440" s="90"/>
      <c r="M440" s="104"/>
      <c r="N440" s="104"/>
      <c r="O440" s="105"/>
      <c r="P440" s="105"/>
      <c r="R440" s="112"/>
      <c r="S440" s="112"/>
    </row>
    <row r="441" s="94" customFormat="true" ht="12.95" hidden="false" customHeight="true" outlineLevel="0" collapsed="false">
      <c r="A441" s="138" t="s">
        <v>86</v>
      </c>
      <c r="B441" s="116" t="s">
        <v>950</v>
      </c>
      <c r="C441" s="116" t="s">
        <v>809</v>
      </c>
      <c r="D441" s="160"/>
      <c r="E441" s="160"/>
      <c r="F441" s="118"/>
      <c r="G441" s="139" t="n">
        <f aca="false">SUM(G372:G440)</f>
        <v>0</v>
      </c>
      <c r="H441" s="120"/>
      <c r="I441" s="140" t="n">
        <f aca="false">SUM(I372:I440)</f>
        <v>0</v>
      </c>
      <c r="J441" s="118"/>
      <c r="K441" s="141" t="n">
        <f aca="false">SUM(K372:K440)</f>
        <v>0</v>
      </c>
      <c r="L441" s="90"/>
      <c r="M441" s="104"/>
      <c r="N441" s="104"/>
      <c r="O441" s="105"/>
      <c r="P441" s="105"/>
      <c r="R441" s="112"/>
      <c r="S441" s="112"/>
    </row>
    <row r="442" s="25" customFormat="true" ht="12.95" hidden="false" customHeight="true" outlineLevel="0" collapsed="false">
      <c r="A442" s="123" t="s">
        <v>44</v>
      </c>
      <c r="B442" s="124" t="s">
        <v>951</v>
      </c>
      <c r="C442" s="124" t="s">
        <v>952</v>
      </c>
      <c r="D442" s="161"/>
      <c r="E442" s="162"/>
      <c r="F442" s="162"/>
      <c r="G442" s="163"/>
      <c r="H442" s="164"/>
      <c r="I442" s="163"/>
      <c r="J442" s="165"/>
      <c r="K442" s="166"/>
      <c r="L442" s="90"/>
      <c r="M442" s="167" t="s">
        <v>47</v>
      </c>
      <c r="N442" s="167"/>
      <c r="O442" s="105"/>
      <c r="P442" s="105"/>
    </row>
    <row r="443" s="25" customFormat="true" ht="12.75" hidden="false" customHeight="false" outlineLevel="0" collapsed="false">
      <c r="A443" s="95" t="n">
        <v>372</v>
      </c>
      <c r="B443" s="106" t="s">
        <v>953</v>
      </c>
      <c r="C443" s="107" t="s">
        <v>954</v>
      </c>
      <c r="D443" s="108" t="s">
        <v>71</v>
      </c>
      <c r="E443" s="109" t="n">
        <v>111.029</v>
      </c>
      <c r="F443" s="109"/>
      <c r="G443" s="133" t="n">
        <f aca="false">E443*F443</f>
        <v>0</v>
      </c>
      <c r="H443" s="110"/>
      <c r="I443" s="134" t="n">
        <f aca="false">ROUND(E443*H443,2)</f>
        <v>0</v>
      </c>
      <c r="J443" s="110"/>
      <c r="K443" s="135" t="n">
        <f aca="false">ROUND(E443*J443,2)</f>
        <v>0</v>
      </c>
      <c r="L443" s="90"/>
      <c r="M443" s="167" t="s">
        <v>51</v>
      </c>
      <c r="N443" s="167" t="s">
        <v>52</v>
      </c>
      <c r="O443" s="105"/>
      <c r="P443" s="105" t="s">
        <v>955</v>
      </c>
    </row>
    <row r="444" s="25" customFormat="true" ht="12.95" hidden="false" customHeight="true" outlineLevel="0" collapsed="false">
      <c r="A444" s="145"/>
      <c r="B444" s="106"/>
      <c r="C444" s="106"/>
      <c r="D444" s="106"/>
      <c r="E444" s="106"/>
      <c r="F444" s="106"/>
      <c r="G444" s="133" t="n">
        <f aca="false">E444*F444</f>
        <v>0</v>
      </c>
      <c r="H444" s="114"/>
      <c r="I444" s="134" t="n">
        <f aca="false">ROUND(E444*H444,2)</f>
        <v>0</v>
      </c>
      <c r="J444" s="114"/>
      <c r="K444" s="135" t="n">
        <f aca="false">ROUND(E444*J444,2)</f>
        <v>0</v>
      </c>
      <c r="L444" s="90"/>
      <c r="M444" s="167"/>
      <c r="N444" s="167"/>
      <c r="O444" s="105"/>
      <c r="P444" s="105"/>
    </row>
    <row r="445" s="25" customFormat="true" ht="12.95" hidden="false" customHeight="true" outlineLevel="0" collapsed="false">
      <c r="A445" s="168" t="s">
        <v>86</v>
      </c>
      <c r="B445" s="169" t="s">
        <v>956</v>
      </c>
      <c r="C445" s="169" t="s">
        <v>952</v>
      </c>
      <c r="D445" s="170"/>
      <c r="E445" s="171"/>
      <c r="F445" s="171"/>
      <c r="G445" s="172" t="n">
        <f aca="false">SUM(G443:G444)</f>
        <v>0</v>
      </c>
      <c r="H445" s="173"/>
      <c r="I445" s="174" t="n">
        <f aca="false">SUM(I443:I444)</f>
        <v>0</v>
      </c>
      <c r="J445" s="171"/>
      <c r="K445" s="175" t="n">
        <f aca="false">SUM(K443:K444)</f>
        <v>0</v>
      </c>
      <c r="L445" s="90"/>
      <c r="M445" s="167"/>
      <c r="N445" s="167"/>
      <c r="O445" s="105"/>
      <c r="P445" s="105"/>
    </row>
  </sheetData>
  <autoFilter ref="A10:P4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7"/>
    <col collapsed="false" customWidth="true" hidden="false" outlineLevel="0" max="2" min="2" style="176" width="30.99"/>
    <col collapsed="false" customWidth="true" hidden="false" outlineLevel="0" max="3" min="3" style="177" width="7.99"/>
    <col collapsed="false" customWidth="true" hidden="false" outlineLevel="0" max="4" min="4" style="176" width="11.42"/>
    <col collapsed="false" customWidth="true" hidden="false" outlineLevel="0" max="5" min="5" style="176" width="8.56"/>
    <col collapsed="false" customWidth="true" hidden="false" outlineLevel="0" max="6" min="6" style="176" width="4.7"/>
    <col collapsed="false" customWidth="true" hidden="false" outlineLevel="0" max="7" min="7" style="176" width="16.7"/>
    <col collapsed="false" customWidth="true" hidden="true" outlineLevel="0" max="8" min="8" style="176" width="19.41"/>
    <col collapsed="false" customWidth="true" hidden="false" outlineLevel="0" max="9" min="9" style="176" width="12.85"/>
    <col collapsed="false" customWidth="true" hidden="false" outlineLevel="0" max="10" min="10" style="178" width="15.56"/>
    <col collapsed="false" customWidth="false" hidden="false" outlineLevel="0" max="257" min="11" style="176" width="9.14"/>
  </cols>
  <sheetData>
    <row r="1" customFormat="false" ht="13.5" hidden="false" customHeight="false" outlineLevel="0" collapsed="false">
      <c r="K1" s="177"/>
    </row>
    <row r="2" customFormat="false" ht="12.75" hidden="false" customHeight="true" outlineLevel="0" collapsed="false">
      <c r="A2" s="179" t="s">
        <v>957</v>
      </c>
      <c r="B2" s="180" t="s">
        <v>958</v>
      </c>
      <c r="C2" s="181" t="s">
        <v>959</v>
      </c>
      <c r="D2" s="182" t="s">
        <v>960</v>
      </c>
      <c r="E2" s="182" t="s">
        <v>961</v>
      </c>
      <c r="F2" s="183" t="s">
        <v>962</v>
      </c>
      <c r="G2" s="183"/>
      <c r="H2" s="183" t="s">
        <v>963</v>
      </c>
      <c r="I2" s="183" t="s">
        <v>964</v>
      </c>
      <c r="J2" s="184" t="s">
        <v>965</v>
      </c>
      <c r="K2" s="185"/>
      <c r="L2" s="185"/>
    </row>
    <row r="3" customFormat="false" ht="13.5" hidden="false" customHeight="false" outlineLevel="0" collapsed="false">
      <c r="A3" s="179"/>
      <c r="B3" s="180"/>
      <c r="C3" s="181"/>
      <c r="D3" s="182"/>
      <c r="E3" s="182"/>
      <c r="F3" s="186" t="s">
        <v>966</v>
      </c>
      <c r="G3" s="186" t="s">
        <v>967</v>
      </c>
      <c r="H3" s="186" t="s">
        <v>967</v>
      </c>
      <c r="I3" s="186" t="s">
        <v>967</v>
      </c>
      <c r="J3" s="184"/>
      <c r="K3" s="185"/>
      <c r="L3" s="185"/>
    </row>
    <row r="4" customFormat="false" ht="22.5" hidden="false" customHeight="false" outlineLevel="0" collapsed="false">
      <c r="A4" s="187" t="s">
        <v>968</v>
      </c>
      <c r="B4" s="188" t="s">
        <v>969</v>
      </c>
      <c r="C4" s="189" t="n">
        <v>38.07</v>
      </c>
      <c r="D4" s="190" t="s">
        <v>970</v>
      </c>
      <c r="E4" s="190" t="s">
        <v>971</v>
      </c>
      <c r="F4" s="191" t="s">
        <v>75</v>
      </c>
      <c r="G4" s="192" t="s">
        <v>972</v>
      </c>
      <c r="H4" s="192" t="s">
        <v>973</v>
      </c>
      <c r="I4" s="192" t="s">
        <v>974</v>
      </c>
      <c r="J4" s="193" t="s">
        <v>975</v>
      </c>
      <c r="K4" s="194" t="n">
        <v>38.07</v>
      </c>
      <c r="L4" s="185"/>
    </row>
    <row r="5" customFormat="false" ht="22.5" hidden="false" customHeight="false" outlineLevel="0" collapsed="false">
      <c r="A5" s="195" t="s">
        <v>976</v>
      </c>
      <c r="B5" s="196" t="s">
        <v>977</v>
      </c>
      <c r="C5" s="197" t="n">
        <v>4.65</v>
      </c>
      <c r="D5" s="198" t="s">
        <v>978</v>
      </c>
      <c r="E5" s="198" t="s">
        <v>979</v>
      </c>
      <c r="F5" s="199" t="s">
        <v>980</v>
      </c>
      <c r="G5" s="200" t="s">
        <v>972</v>
      </c>
      <c r="H5" s="200" t="s">
        <v>973</v>
      </c>
      <c r="I5" s="200" t="s">
        <v>974</v>
      </c>
      <c r="J5" s="201" t="s">
        <v>975</v>
      </c>
      <c r="K5" s="202" t="n">
        <v>34.08</v>
      </c>
      <c r="L5" s="185"/>
    </row>
    <row r="6" customFormat="false" ht="22.5" hidden="false" customHeight="false" outlineLevel="0" collapsed="false">
      <c r="A6" s="195" t="s">
        <v>981</v>
      </c>
      <c r="B6" s="196" t="s">
        <v>982</v>
      </c>
      <c r="C6" s="197" t="n">
        <v>7.85</v>
      </c>
      <c r="D6" s="198" t="s">
        <v>983</v>
      </c>
      <c r="E6" s="198" t="s">
        <v>979</v>
      </c>
      <c r="F6" s="200" t="s">
        <v>980</v>
      </c>
      <c r="G6" s="200" t="s">
        <v>972</v>
      </c>
      <c r="H6" s="200" t="s">
        <v>973</v>
      </c>
      <c r="I6" s="200" t="s">
        <v>974</v>
      </c>
      <c r="J6" s="201" t="s">
        <v>975</v>
      </c>
      <c r="K6" s="185"/>
      <c r="L6" s="185"/>
    </row>
    <row r="7" customFormat="false" ht="22.5" hidden="false" customHeight="false" outlineLevel="0" collapsed="false">
      <c r="A7" s="203" t="s">
        <v>984</v>
      </c>
      <c r="B7" s="196" t="s">
        <v>985</v>
      </c>
      <c r="C7" s="197" t="n">
        <v>2.11</v>
      </c>
      <c r="D7" s="198" t="s">
        <v>986</v>
      </c>
      <c r="E7" s="198" t="s">
        <v>979</v>
      </c>
      <c r="F7" s="200" t="s">
        <v>980</v>
      </c>
      <c r="G7" s="200" t="s">
        <v>972</v>
      </c>
      <c r="H7" s="200" t="s">
        <v>973</v>
      </c>
      <c r="I7" s="200" t="s">
        <v>974</v>
      </c>
      <c r="J7" s="201" t="s">
        <v>987</v>
      </c>
      <c r="K7" s="185"/>
      <c r="L7" s="185"/>
    </row>
    <row r="8" customFormat="false" ht="22.5" hidden="false" customHeight="false" outlineLevel="0" collapsed="false">
      <c r="A8" s="195" t="s">
        <v>988</v>
      </c>
      <c r="B8" s="196" t="s">
        <v>989</v>
      </c>
      <c r="C8" s="197" t="n">
        <v>6.49</v>
      </c>
      <c r="D8" s="204" t="s">
        <v>990</v>
      </c>
      <c r="E8" s="198" t="s">
        <v>979</v>
      </c>
      <c r="F8" s="200" t="s">
        <v>980</v>
      </c>
      <c r="G8" s="200" t="s">
        <v>972</v>
      </c>
      <c r="H8" s="200" t="s">
        <v>973</v>
      </c>
      <c r="I8" s="200" t="s">
        <v>974</v>
      </c>
      <c r="J8" s="201" t="s">
        <v>975</v>
      </c>
      <c r="K8" s="185"/>
      <c r="L8" s="185"/>
    </row>
    <row r="9" customFormat="false" ht="22.5" hidden="false" customHeight="false" outlineLevel="0" collapsed="false">
      <c r="A9" s="195" t="s">
        <v>991</v>
      </c>
      <c r="B9" s="205" t="s">
        <v>992</v>
      </c>
      <c r="C9" s="197" t="n">
        <v>4.23</v>
      </c>
      <c r="D9" s="204" t="s">
        <v>978</v>
      </c>
      <c r="E9" s="198" t="s">
        <v>979</v>
      </c>
      <c r="F9" s="200" t="s">
        <v>980</v>
      </c>
      <c r="G9" s="200" t="s">
        <v>972</v>
      </c>
      <c r="H9" s="200" t="s">
        <v>973</v>
      </c>
      <c r="I9" s="200" t="s">
        <v>974</v>
      </c>
      <c r="J9" s="201" t="s">
        <v>975</v>
      </c>
      <c r="K9" s="185"/>
      <c r="L9" s="185"/>
    </row>
    <row r="10" customFormat="false" ht="22.5" hidden="false" customHeight="false" outlineLevel="0" collapsed="false">
      <c r="A10" s="203" t="s">
        <v>993</v>
      </c>
      <c r="B10" s="206" t="s">
        <v>994</v>
      </c>
      <c r="C10" s="207" t="n">
        <v>8.75</v>
      </c>
      <c r="D10" s="204" t="s">
        <v>995</v>
      </c>
      <c r="E10" s="198" t="s">
        <v>979</v>
      </c>
      <c r="F10" s="200" t="s">
        <v>980</v>
      </c>
      <c r="G10" s="200" t="s">
        <v>972</v>
      </c>
      <c r="H10" s="200" t="s">
        <v>973</v>
      </c>
      <c r="I10" s="200" t="s">
        <v>974</v>
      </c>
      <c r="J10" s="208" t="s">
        <v>975</v>
      </c>
      <c r="K10" s="185"/>
      <c r="L10" s="185"/>
    </row>
    <row r="11" customFormat="false" ht="12.75" hidden="false" customHeight="false" outlineLevel="0" collapsed="false">
      <c r="A11" s="195" t="s">
        <v>996</v>
      </c>
      <c r="B11" s="206" t="s">
        <v>997</v>
      </c>
      <c r="C11" s="207" t="n">
        <v>5.08</v>
      </c>
      <c r="D11" s="204" t="s">
        <v>998</v>
      </c>
      <c r="E11" s="198" t="s">
        <v>998</v>
      </c>
      <c r="F11" s="199" t="s">
        <v>999</v>
      </c>
      <c r="G11" s="200" t="s">
        <v>1000</v>
      </c>
      <c r="H11" s="200" t="s">
        <v>973</v>
      </c>
      <c r="I11" s="209" t="s">
        <v>1001</v>
      </c>
      <c r="J11" s="201" t="s">
        <v>1002</v>
      </c>
      <c r="K11" s="202" t="n">
        <v>5.08</v>
      </c>
      <c r="L11" s="185"/>
    </row>
    <row r="12" customFormat="false" ht="22.5" hidden="false" customHeight="false" outlineLevel="0" collapsed="false">
      <c r="A12" s="203" t="s">
        <v>1003</v>
      </c>
      <c r="B12" s="210" t="s">
        <v>1004</v>
      </c>
      <c r="C12" s="207" t="n">
        <v>1.48</v>
      </c>
      <c r="D12" s="204" t="s">
        <v>1005</v>
      </c>
      <c r="E12" s="198" t="s">
        <v>979</v>
      </c>
      <c r="F12" s="199" t="s">
        <v>1006</v>
      </c>
      <c r="G12" s="200" t="s">
        <v>972</v>
      </c>
      <c r="H12" s="200" t="s">
        <v>973</v>
      </c>
      <c r="I12" s="200" t="s">
        <v>974</v>
      </c>
      <c r="J12" s="201" t="s">
        <v>1007</v>
      </c>
      <c r="K12" s="202" t="n">
        <v>16.21</v>
      </c>
      <c r="L12" s="185"/>
    </row>
    <row r="13" customFormat="false" ht="22.5" hidden="false" customHeight="false" outlineLevel="0" collapsed="false">
      <c r="A13" s="203" t="s">
        <v>1008</v>
      </c>
      <c r="B13" s="211" t="s">
        <v>1009</v>
      </c>
      <c r="C13" s="207" t="n">
        <v>1.52</v>
      </c>
      <c r="D13" s="198" t="s">
        <v>1010</v>
      </c>
      <c r="E13" s="198" t="s">
        <v>979</v>
      </c>
      <c r="F13" s="200" t="s">
        <v>1006</v>
      </c>
      <c r="G13" s="212" t="s">
        <v>972</v>
      </c>
      <c r="H13" s="212" t="s">
        <v>973</v>
      </c>
      <c r="I13" s="212" t="s">
        <v>974</v>
      </c>
      <c r="J13" s="201" t="s">
        <v>1007</v>
      </c>
      <c r="K13" s="185"/>
      <c r="L13" s="185"/>
    </row>
    <row r="14" customFormat="false" ht="22.5" hidden="false" customHeight="false" outlineLevel="0" collapsed="false">
      <c r="A14" s="203" t="s">
        <v>1011</v>
      </c>
      <c r="B14" s="213" t="s">
        <v>1012</v>
      </c>
      <c r="C14" s="207" t="n">
        <v>3.79</v>
      </c>
      <c r="D14" s="198" t="s">
        <v>1013</v>
      </c>
      <c r="E14" s="198" t="s">
        <v>979</v>
      </c>
      <c r="F14" s="200" t="s">
        <v>1006</v>
      </c>
      <c r="G14" s="200" t="s">
        <v>972</v>
      </c>
      <c r="H14" s="200" t="s">
        <v>973</v>
      </c>
      <c r="I14" s="200" t="s">
        <v>974</v>
      </c>
      <c r="J14" s="201" t="s">
        <v>1014</v>
      </c>
      <c r="K14" s="185"/>
      <c r="L14" s="185"/>
    </row>
    <row r="15" customFormat="false" ht="22.5" hidden="false" customHeight="false" outlineLevel="0" collapsed="false">
      <c r="A15" s="203" t="s">
        <v>1015</v>
      </c>
      <c r="B15" s="210" t="s">
        <v>1016</v>
      </c>
      <c r="C15" s="207" t="n">
        <v>5.83</v>
      </c>
      <c r="D15" s="198" t="s">
        <v>1017</v>
      </c>
      <c r="E15" s="198" t="s">
        <v>979</v>
      </c>
      <c r="F15" s="200" t="s">
        <v>1006</v>
      </c>
      <c r="G15" s="200" t="s">
        <v>972</v>
      </c>
      <c r="H15" s="200" t="s">
        <v>973</v>
      </c>
      <c r="I15" s="200" t="s">
        <v>974</v>
      </c>
      <c r="J15" s="201" t="s">
        <v>1018</v>
      </c>
      <c r="K15" s="185"/>
      <c r="L15" s="185"/>
    </row>
    <row r="16" customFormat="false" ht="12.75" hidden="false" customHeight="false" outlineLevel="0" collapsed="false">
      <c r="A16" s="214" t="s">
        <v>1019</v>
      </c>
      <c r="B16" s="206" t="s">
        <v>1020</v>
      </c>
      <c r="C16" s="207" t="n">
        <v>3.59</v>
      </c>
      <c r="D16" s="198" t="s">
        <v>1021</v>
      </c>
      <c r="E16" s="198" t="s">
        <v>979</v>
      </c>
      <c r="F16" s="200" t="s">
        <v>1006</v>
      </c>
      <c r="G16" s="200" t="s">
        <v>972</v>
      </c>
      <c r="H16" s="200" t="s">
        <v>973</v>
      </c>
      <c r="I16" s="200" t="s">
        <v>974</v>
      </c>
      <c r="J16" s="201" t="s">
        <v>1022</v>
      </c>
      <c r="K16" s="185"/>
      <c r="L16" s="185"/>
    </row>
    <row r="17" customFormat="false" ht="12.75" hidden="false" customHeight="false" outlineLevel="0" collapsed="false">
      <c r="A17" s="214" t="s">
        <v>1023</v>
      </c>
      <c r="B17" s="206" t="s">
        <v>1024</v>
      </c>
      <c r="C17" s="207" t="n">
        <v>4.89</v>
      </c>
      <c r="D17" s="198" t="s">
        <v>1025</v>
      </c>
      <c r="E17" s="198" t="s">
        <v>979</v>
      </c>
      <c r="F17" s="199" t="s">
        <v>1026</v>
      </c>
      <c r="G17" s="200" t="s">
        <v>1027</v>
      </c>
      <c r="H17" s="200" t="s">
        <v>973</v>
      </c>
      <c r="I17" s="200" t="s">
        <v>974</v>
      </c>
      <c r="J17" s="201" t="s">
        <v>1002</v>
      </c>
      <c r="K17" s="202" t="n">
        <v>4.89</v>
      </c>
      <c r="L17" s="185"/>
    </row>
    <row r="18" customFormat="false" ht="13.5" hidden="false" customHeight="false" outlineLevel="0" collapsed="false">
      <c r="A18" s="215" t="s">
        <v>1028</v>
      </c>
      <c r="B18" s="216" t="s">
        <v>1029</v>
      </c>
      <c r="C18" s="217" t="n">
        <v>12.55</v>
      </c>
      <c r="D18" s="218" t="s">
        <v>1030</v>
      </c>
      <c r="E18" s="218" t="s">
        <v>979</v>
      </c>
      <c r="F18" s="219" t="s">
        <v>1031</v>
      </c>
      <c r="G18" s="220" t="s">
        <v>1027</v>
      </c>
      <c r="H18" s="220" t="s">
        <v>973</v>
      </c>
      <c r="I18" s="220" t="s">
        <v>974</v>
      </c>
      <c r="J18" s="221" t="s">
        <v>1002</v>
      </c>
      <c r="K18" s="202" t="n">
        <v>12.55</v>
      </c>
      <c r="L18" s="185"/>
    </row>
    <row r="19" customFormat="false" ht="12.75" hidden="false" customHeight="false" outlineLevel="0" collapsed="false">
      <c r="A19" s="195" t="s">
        <v>1008</v>
      </c>
      <c r="B19" s="213" t="s">
        <v>1032</v>
      </c>
      <c r="C19" s="222" t="s">
        <v>1033</v>
      </c>
      <c r="D19" s="223"/>
      <c r="E19" s="224"/>
      <c r="F19" s="225"/>
      <c r="G19" s="225"/>
      <c r="H19" s="225"/>
      <c r="I19" s="225"/>
      <c r="J19" s="226"/>
      <c r="K19" s="185"/>
      <c r="L19" s="185"/>
    </row>
    <row r="20" customFormat="false" ht="12.75" hidden="false" customHeight="false" outlineLevel="0" collapsed="false">
      <c r="A20" s="195" t="s">
        <v>1011</v>
      </c>
      <c r="B20" s="206" t="s">
        <v>1032</v>
      </c>
      <c r="C20" s="227" t="s">
        <v>1033</v>
      </c>
      <c r="D20" s="198"/>
      <c r="E20" s="204"/>
      <c r="F20" s="200"/>
      <c r="G20" s="200"/>
      <c r="H20" s="200"/>
      <c r="I20" s="200"/>
      <c r="J20" s="201"/>
      <c r="K20" s="185"/>
      <c r="L20" s="185"/>
    </row>
    <row r="21" customFormat="false" ht="12.75" hidden="false" customHeight="false" outlineLevel="0" collapsed="false">
      <c r="A21" s="203" t="s">
        <v>1015</v>
      </c>
      <c r="B21" s="206" t="s">
        <v>1034</v>
      </c>
      <c r="C21" s="227" t="s">
        <v>1035</v>
      </c>
      <c r="D21" s="198"/>
      <c r="E21" s="204"/>
      <c r="F21" s="200"/>
      <c r="G21" s="200"/>
      <c r="H21" s="200"/>
      <c r="I21" s="200"/>
      <c r="J21" s="201"/>
      <c r="K21" s="185"/>
      <c r="L21" s="185"/>
    </row>
    <row r="22" customFormat="false" ht="12.75" hidden="false" customHeight="false" outlineLevel="0" collapsed="false">
      <c r="A22" s="203" t="s">
        <v>1019</v>
      </c>
      <c r="B22" s="210" t="s">
        <v>1036</v>
      </c>
      <c r="C22" s="228" t="s">
        <v>1037</v>
      </c>
      <c r="D22" s="229"/>
      <c r="E22" s="230"/>
      <c r="F22" s="231"/>
      <c r="G22" s="231"/>
      <c r="H22" s="231"/>
      <c r="I22" s="231"/>
      <c r="J22" s="232"/>
      <c r="K22" s="185"/>
      <c r="L22" s="185"/>
    </row>
    <row r="23" customFormat="false" ht="12.75" hidden="false" customHeight="false" outlineLevel="0" collapsed="false">
      <c r="A23" s="203" t="s">
        <v>1023</v>
      </c>
      <c r="B23" s="210" t="s">
        <v>1038</v>
      </c>
      <c r="C23" s="228" t="s">
        <v>1039</v>
      </c>
      <c r="D23" s="229"/>
      <c r="E23" s="230"/>
      <c r="F23" s="231"/>
      <c r="G23" s="231"/>
      <c r="H23" s="231"/>
      <c r="I23" s="231"/>
      <c r="J23" s="232"/>
      <c r="K23" s="185"/>
      <c r="L23" s="185"/>
    </row>
    <row r="24" customFormat="false" ht="13.5" hidden="false" customHeight="false" outlineLevel="0" collapsed="false">
      <c r="A24" s="233" t="s">
        <v>1028</v>
      </c>
      <c r="B24" s="234" t="s">
        <v>985</v>
      </c>
      <c r="C24" s="235" t="s">
        <v>1040</v>
      </c>
      <c r="D24" s="236"/>
      <c r="E24" s="237"/>
      <c r="F24" s="238"/>
      <c r="G24" s="238"/>
      <c r="H24" s="238"/>
      <c r="I24" s="238"/>
      <c r="J24" s="239"/>
      <c r="K24" s="185"/>
      <c r="L24" s="185"/>
    </row>
    <row r="25" customFormat="false" ht="12.75" hidden="false" customHeight="false" outlineLevel="0" collapsed="false">
      <c r="A25" s="240"/>
      <c r="B25" s="241"/>
      <c r="C25" s="242"/>
      <c r="D25" s="243"/>
      <c r="E25" s="243"/>
      <c r="F25" s="240"/>
      <c r="G25" s="240"/>
      <c r="H25" s="240"/>
      <c r="I25" s="240" t="s">
        <v>1041</v>
      </c>
      <c r="J25" s="244" t="n">
        <f aca="false">SUM(C4:C10,C12:C18)</f>
        <v>105.8</v>
      </c>
      <c r="K25" s="185"/>
      <c r="L25" s="185"/>
    </row>
    <row r="26" customFormat="false" ht="12.75" hidden="false" customHeight="false" outlineLevel="0" collapsed="false">
      <c r="A26" s="240"/>
      <c r="B26" s="245" t="s">
        <v>1042</v>
      </c>
      <c r="C26" s="246"/>
      <c r="D26" s="247"/>
      <c r="E26" s="247"/>
      <c r="F26" s="240"/>
      <c r="G26" s="240"/>
      <c r="H26" s="240"/>
      <c r="I26" s="240"/>
      <c r="J26" s="248"/>
      <c r="K26" s="185"/>
      <c r="L26" s="185"/>
    </row>
    <row r="27" customFormat="false" ht="89.25" hidden="false" customHeight="false" outlineLevel="0" collapsed="false">
      <c r="A27" s="248"/>
      <c r="B27" s="249" t="s">
        <v>1043</v>
      </c>
      <c r="C27" s="250" t="s">
        <v>100</v>
      </c>
      <c r="D27" s="251" t="s">
        <v>1044</v>
      </c>
      <c r="E27" s="252" t="n">
        <f aca="false">SUM(K4,K5,K11,K12)</f>
        <v>93.44</v>
      </c>
      <c r="F27" s="253"/>
      <c r="G27" s="253"/>
      <c r="H27" s="253"/>
      <c r="I27" s="253"/>
      <c r="J27" s="248"/>
      <c r="K27" s="254"/>
      <c r="L27" s="185"/>
    </row>
    <row r="28" customFormat="false" ht="51" hidden="false" customHeight="false" outlineLevel="0" collapsed="false">
      <c r="A28" s="248"/>
      <c r="B28" s="255" t="s">
        <v>1045</v>
      </c>
      <c r="C28" s="256" t="s">
        <v>100</v>
      </c>
      <c r="D28" s="257" t="s">
        <v>1046</v>
      </c>
      <c r="E28" s="258" t="n">
        <f aca="false">SUM(K4:K18)</f>
        <v>110.88</v>
      </c>
      <c r="F28" s="253"/>
      <c r="G28" s="253"/>
      <c r="H28" s="253"/>
      <c r="I28" s="253"/>
      <c r="J28" s="248"/>
      <c r="K28" s="185"/>
      <c r="L28" s="185"/>
    </row>
    <row r="29" customFormat="false" ht="12.75" hidden="false" customHeight="false" outlineLevel="0" collapsed="false">
      <c r="A29" s="248"/>
      <c r="B29" s="255" t="s">
        <v>1047</v>
      </c>
      <c r="C29" s="256" t="s">
        <v>100</v>
      </c>
      <c r="D29" s="257" t="s">
        <v>1048</v>
      </c>
      <c r="E29" s="258" t="n">
        <f aca="false">SUM(K4:K19)*2</f>
        <v>221.76</v>
      </c>
      <c r="F29" s="253"/>
      <c r="G29" s="253"/>
      <c r="H29" s="253"/>
      <c r="I29" s="253"/>
      <c r="J29" s="248"/>
      <c r="K29" s="185"/>
      <c r="L29" s="185"/>
    </row>
    <row r="30" customFormat="false" ht="38.25" hidden="false" customHeight="false" outlineLevel="0" collapsed="false">
      <c r="A30" s="248"/>
      <c r="B30" s="255" t="s">
        <v>1049</v>
      </c>
      <c r="C30" s="256" t="s">
        <v>100</v>
      </c>
      <c r="D30" s="257" t="s">
        <v>1050</v>
      </c>
      <c r="E30" s="258" t="n">
        <f aca="false">SUM(K12,K18)</f>
        <v>28.76</v>
      </c>
      <c r="F30" s="253"/>
      <c r="G30" s="253"/>
      <c r="H30" s="253"/>
      <c r="I30" s="253"/>
      <c r="J30" s="248"/>
      <c r="K30" s="185"/>
      <c r="L30" s="185"/>
    </row>
    <row r="31" customFormat="false" ht="38.25" hidden="false" customHeight="false" outlineLevel="0" collapsed="false">
      <c r="A31" s="248"/>
      <c r="B31" s="255" t="s">
        <v>1051</v>
      </c>
      <c r="C31" s="256" t="s">
        <v>100</v>
      </c>
      <c r="D31" s="257" t="s">
        <v>1052</v>
      </c>
      <c r="E31" s="258" t="n">
        <f aca="false">SUM(K4:K11)</f>
        <v>77.23</v>
      </c>
      <c r="F31" s="253"/>
      <c r="G31" s="253"/>
      <c r="H31" s="253"/>
      <c r="I31" s="253"/>
      <c r="J31" s="248"/>
      <c r="K31" s="185"/>
      <c r="L31" s="185"/>
    </row>
    <row r="32" customFormat="false" ht="12.75" hidden="false" customHeight="false" outlineLevel="0" collapsed="false">
      <c r="A32" s="248"/>
      <c r="B32" s="255" t="s">
        <v>1053</v>
      </c>
      <c r="C32" s="256" t="s">
        <v>100</v>
      </c>
      <c r="D32" s="257" t="s">
        <v>1054</v>
      </c>
      <c r="E32" s="258" t="n">
        <f aca="false">K5+K12</f>
        <v>50.29</v>
      </c>
      <c r="F32" s="253"/>
      <c r="G32" s="253"/>
      <c r="H32" s="253"/>
      <c r="I32" s="253"/>
      <c r="J32" s="248"/>
      <c r="K32" s="185"/>
      <c r="L32" s="185"/>
    </row>
    <row r="33" customFormat="false" ht="12.75" hidden="false" customHeight="false" outlineLevel="0" collapsed="false">
      <c r="A33" s="248"/>
      <c r="B33" s="255" t="s">
        <v>1055</v>
      </c>
      <c r="C33" s="256" t="s">
        <v>100</v>
      </c>
      <c r="D33" s="257" t="s">
        <v>1026</v>
      </c>
      <c r="E33" s="258" t="n">
        <f aca="false">K17</f>
        <v>4.89</v>
      </c>
      <c r="F33" s="253"/>
      <c r="G33" s="253"/>
      <c r="H33" s="253"/>
      <c r="I33" s="253"/>
      <c r="J33" s="248"/>
      <c r="K33" s="185"/>
      <c r="L33" s="185"/>
    </row>
    <row r="34" customFormat="false" ht="89.25" hidden="false" customHeight="false" outlineLevel="0" collapsed="false">
      <c r="A34" s="248"/>
      <c r="B34" s="255" t="s">
        <v>1056</v>
      </c>
      <c r="C34" s="256" t="s">
        <v>100</v>
      </c>
      <c r="D34" s="257" t="s">
        <v>1046</v>
      </c>
      <c r="E34" s="258" t="n">
        <f aca="false">SUM(K4:K18)</f>
        <v>110.88</v>
      </c>
      <c r="F34" s="253"/>
      <c r="G34" s="253"/>
      <c r="H34" s="253"/>
      <c r="I34" s="253"/>
      <c r="J34" s="248"/>
      <c r="K34" s="185"/>
      <c r="L34" s="185"/>
    </row>
    <row r="35" customFormat="false" ht="38.25" hidden="false" customHeight="false" outlineLevel="0" collapsed="false">
      <c r="A35" s="248"/>
      <c r="B35" s="255" t="s">
        <v>1057</v>
      </c>
      <c r="C35" s="256" t="s">
        <v>50</v>
      </c>
      <c r="D35" s="257" t="s">
        <v>1046</v>
      </c>
      <c r="E35" s="258" t="n">
        <f aca="false">0.439*K4+0.437*(K5+K12)+0.45*(K11+K17+K18)</f>
        <v>48.82346</v>
      </c>
      <c r="F35" s="253"/>
      <c r="G35" s="253"/>
      <c r="H35" s="253"/>
      <c r="I35" s="253"/>
      <c r="J35" s="248"/>
      <c r="K35" s="185"/>
      <c r="L35" s="185"/>
    </row>
    <row r="36" customFormat="false" ht="12.75" hidden="false" customHeight="false" outlineLevel="0" collapsed="false">
      <c r="A36" s="248"/>
      <c r="B36" s="259" t="s">
        <v>1058</v>
      </c>
      <c r="C36" s="256" t="s">
        <v>100</v>
      </c>
      <c r="D36" s="257" t="s">
        <v>999</v>
      </c>
      <c r="E36" s="258" t="n">
        <f aca="false">K11</f>
        <v>5.08</v>
      </c>
      <c r="F36" s="253"/>
      <c r="G36" s="253"/>
      <c r="H36" s="253"/>
      <c r="I36" s="253"/>
      <c r="J36" s="248"/>
      <c r="K36" s="185"/>
      <c r="L36" s="185"/>
    </row>
    <row r="37" customFormat="false" ht="12.75" hidden="false" customHeight="false" outlineLevel="0" collapsed="false">
      <c r="A37" s="248"/>
      <c r="B37" s="260" t="s">
        <v>1059</v>
      </c>
      <c r="C37" s="261" t="s">
        <v>100</v>
      </c>
      <c r="D37" s="262" t="s">
        <v>1060</v>
      </c>
      <c r="E37" s="263" t="n">
        <f aca="false">SUM(K17:K18)</f>
        <v>17.44</v>
      </c>
      <c r="F37" s="253"/>
      <c r="G37" s="253"/>
      <c r="H37" s="253"/>
      <c r="I37" s="253"/>
      <c r="J37" s="248"/>
      <c r="K37" s="185"/>
      <c r="L37" s="185"/>
    </row>
    <row r="38" customFormat="false" ht="12.75" hidden="false" customHeight="false" outlineLevel="0" collapsed="false">
      <c r="A38" s="248"/>
      <c r="B38" s="264"/>
      <c r="C38" s="246"/>
      <c r="D38" s="247"/>
      <c r="E38" s="246"/>
      <c r="F38" s="253"/>
      <c r="G38" s="253"/>
      <c r="H38" s="253"/>
      <c r="I38" s="253"/>
      <c r="J38" s="248"/>
      <c r="K38" s="185"/>
      <c r="L38" s="185"/>
    </row>
    <row r="39" customFormat="false" ht="12.75" hidden="false" customHeight="false" outlineLevel="0" collapsed="false">
      <c r="A39" s="248"/>
      <c r="B39" s="248"/>
      <c r="C39" s="242"/>
      <c r="D39" s="243"/>
      <c r="E39" s="242"/>
      <c r="F39" s="253"/>
      <c r="G39" s="253"/>
      <c r="H39" s="253"/>
      <c r="I39" s="253"/>
      <c r="J39" s="248"/>
      <c r="K39" s="185"/>
      <c r="L39" s="185"/>
    </row>
    <row r="40" customFormat="false" ht="12.75" hidden="false" customHeight="false" outlineLevel="0" collapsed="false">
      <c r="A40" s="248"/>
      <c r="B40" s="248"/>
      <c r="C40" s="242"/>
      <c r="D40" s="243"/>
      <c r="E40" s="242"/>
      <c r="F40" s="253"/>
      <c r="G40" s="253"/>
      <c r="H40" s="253"/>
      <c r="I40" s="253"/>
      <c r="J40" s="248"/>
      <c r="K40" s="185"/>
      <c r="L40" s="185"/>
    </row>
    <row r="41" customFormat="false" ht="12.75" hidden="false" customHeight="false" outlineLevel="0" collapsed="false">
      <c r="A41" s="248"/>
      <c r="B41" s="248"/>
      <c r="C41" s="242"/>
      <c r="D41" s="243"/>
      <c r="E41" s="242"/>
      <c r="F41" s="253"/>
      <c r="G41" s="253"/>
      <c r="H41" s="253"/>
      <c r="I41" s="253"/>
      <c r="J41" s="248"/>
      <c r="K41" s="185"/>
      <c r="L41" s="185"/>
    </row>
    <row r="42" customFormat="false" ht="12.75" hidden="false" customHeight="false" outlineLevel="0" collapsed="false">
      <c r="A42" s="248"/>
      <c r="B42" s="248"/>
      <c r="C42" s="242"/>
      <c r="D42" s="243"/>
      <c r="E42" s="242"/>
      <c r="F42" s="253"/>
      <c r="G42" s="253"/>
      <c r="H42" s="253"/>
      <c r="I42" s="253"/>
      <c r="J42" s="248"/>
      <c r="K42" s="185"/>
      <c r="L42" s="185"/>
    </row>
    <row r="43" customFormat="false" ht="12.75" hidden="false" customHeight="false" outlineLevel="0" collapsed="false">
      <c r="A43" s="248"/>
      <c r="B43" s="248"/>
      <c r="C43" s="242"/>
      <c r="D43" s="243"/>
      <c r="E43" s="242"/>
      <c r="F43" s="253"/>
      <c r="G43" s="253"/>
      <c r="H43" s="253"/>
      <c r="I43" s="253"/>
      <c r="J43" s="248"/>
      <c r="K43" s="185"/>
      <c r="L43" s="185"/>
    </row>
    <row r="44" customFormat="false" ht="12.75" hidden="false" customHeight="false" outlineLevel="0" collapsed="false">
      <c r="A44" s="248"/>
      <c r="B44" s="248"/>
      <c r="C44" s="242"/>
      <c r="D44" s="243"/>
      <c r="E44" s="242"/>
      <c r="F44" s="253"/>
      <c r="G44" s="253"/>
      <c r="H44" s="253"/>
      <c r="I44" s="253"/>
      <c r="J44" s="248"/>
      <c r="K44" s="185"/>
      <c r="L44" s="185"/>
    </row>
    <row r="45" customFormat="false" ht="12.75" hidden="false" customHeight="false" outlineLevel="0" collapsed="false">
      <c r="A45" s="248"/>
      <c r="B45" s="248"/>
      <c r="C45" s="242"/>
      <c r="D45" s="243"/>
      <c r="E45" s="242"/>
      <c r="F45" s="253"/>
      <c r="G45" s="253"/>
      <c r="H45" s="253"/>
      <c r="I45" s="253"/>
      <c r="J45" s="248"/>
      <c r="K45" s="185"/>
      <c r="L45" s="185"/>
    </row>
    <row r="46" customFormat="false" ht="12.75" hidden="false" customHeight="false" outlineLevel="0" collapsed="false">
      <c r="A46" s="265"/>
      <c r="B46" s="265"/>
      <c r="C46" s="266" t="s">
        <v>1061</v>
      </c>
      <c r="D46" s="267"/>
      <c r="E46" s="266"/>
      <c r="F46" s="268"/>
      <c r="G46" s="268"/>
      <c r="H46" s="268"/>
      <c r="I46" s="268"/>
      <c r="J46" s="265"/>
      <c r="K46" s="185"/>
      <c r="L46" s="185"/>
    </row>
    <row r="47" customFormat="false" ht="12.75" hidden="false" customHeight="false" outlineLevel="0" collapsed="false">
      <c r="A47" s="265"/>
      <c r="B47" s="265"/>
      <c r="C47" s="266" t="s">
        <v>1061</v>
      </c>
      <c r="D47" s="267"/>
      <c r="E47" s="266"/>
      <c r="F47" s="268"/>
      <c r="G47" s="268"/>
      <c r="H47" s="268"/>
      <c r="I47" s="268"/>
      <c r="J47" s="265"/>
      <c r="K47" s="185"/>
      <c r="L47" s="185"/>
    </row>
    <row r="48" customFormat="false" ht="12.75" hidden="false" customHeight="false" outlineLevel="0" collapsed="false">
      <c r="A48" s="265"/>
      <c r="B48" s="265"/>
      <c r="C48" s="268"/>
      <c r="D48" s="269"/>
      <c r="E48" s="268"/>
      <c r="F48" s="268"/>
      <c r="G48" s="268"/>
      <c r="H48" s="268"/>
      <c r="I48" s="268"/>
      <c r="J48" s="265"/>
      <c r="K48" s="185"/>
      <c r="L48" s="185"/>
    </row>
    <row r="49" customFormat="false" ht="12.75" hidden="false" customHeight="false" outlineLevel="0" collapsed="false">
      <c r="A49" s="265"/>
      <c r="B49" s="265"/>
      <c r="C49" s="268"/>
      <c r="D49" s="269"/>
      <c r="E49" s="268"/>
      <c r="F49" s="268"/>
      <c r="G49" s="268"/>
      <c r="H49" s="268"/>
      <c r="I49" s="268"/>
      <c r="J49" s="265"/>
      <c r="K49" s="185"/>
      <c r="L49" s="185"/>
    </row>
    <row r="50" customFormat="false" ht="12.75" hidden="false" customHeight="false" outlineLevel="0" collapsed="false">
      <c r="A50" s="265"/>
      <c r="B50" s="265"/>
      <c r="C50" s="268"/>
      <c r="D50" s="269"/>
      <c r="E50" s="269"/>
      <c r="F50" s="269"/>
      <c r="G50" s="269"/>
      <c r="H50" s="269"/>
      <c r="I50" s="269"/>
      <c r="J50" s="265"/>
      <c r="K50" s="185"/>
      <c r="L50" s="185"/>
    </row>
    <row r="51" customFormat="false" ht="12.75" hidden="false" customHeight="false" outlineLevel="0" collapsed="false">
      <c r="A51" s="265"/>
      <c r="B51" s="265"/>
      <c r="C51" s="268"/>
      <c r="D51" s="269"/>
      <c r="E51" s="269"/>
      <c r="F51" s="269"/>
      <c r="G51" s="269"/>
      <c r="H51" s="269"/>
      <c r="I51" s="269"/>
      <c r="J51" s="265"/>
      <c r="K51" s="185"/>
      <c r="L51" s="185"/>
    </row>
    <row r="52" customFormat="false" ht="12.75" hidden="false" customHeight="false" outlineLevel="0" collapsed="false">
      <c r="A52" s="265"/>
      <c r="B52" s="265"/>
      <c r="C52" s="268"/>
      <c r="D52" s="269"/>
      <c r="E52" s="269"/>
      <c r="F52" s="269"/>
      <c r="G52" s="269"/>
      <c r="H52" s="269"/>
      <c r="I52" s="269"/>
      <c r="J52" s="265"/>
      <c r="K52" s="185"/>
      <c r="L52" s="185"/>
    </row>
    <row r="53" customFormat="false" ht="12.75" hidden="false" customHeight="false" outlineLevel="0" collapsed="false">
      <c r="A53" s="265"/>
      <c r="B53" s="265"/>
      <c r="C53" s="268"/>
      <c r="D53" s="269"/>
      <c r="E53" s="269"/>
      <c r="F53" s="269"/>
      <c r="G53" s="269"/>
      <c r="H53" s="269"/>
      <c r="I53" s="269"/>
      <c r="J53" s="265"/>
      <c r="K53" s="185"/>
      <c r="L53" s="185"/>
    </row>
    <row r="54" customFormat="false" ht="12.75" hidden="false" customHeight="false" outlineLevel="0" collapsed="false">
      <c r="A54" s="265"/>
      <c r="B54" s="265"/>
      <c r="C54" s="268"/>
      <c r="D54" s="269"/>
      <c r="E54" s="269"/>
      <c r="F54" s="269"/>
      <c r="G54" s="269"/>
      <c r="H54" s="269"/>
      <c r="I54" s="269"/>
      <c r="J54" s="265"/>
      <c r="K54" s="185"/>
      <c r="L54" s="185"/>
    </row>
    <row r="55" customFormat="false" ht="12.75" hidden="false" customHeight="false" outlineLevel="0" collapsed="false">
      <c r="A55" s="265"/>
      <c r="B55" s="265"/>
      <c r="C55" s="268"/>
      <c r="D55" s="269"/>
      <c r="E55" s="269"/>
      <c r="F55" s="269"/>
      <c r="G55" s="269"/>
      <c r="H55" s="269"/>
      <c r="I55" s="269"/>
      <c r="J55" s="265"/>
      <c r="K55" s="185"/>
      <c r="L55" s="185"/>
    </row>
    <row r="56" customFormat="false" ht="12.75" hidden="false" customHeight="false" outlineLevel="0" collapsed="false">
      <c r="A56" s="265"/>
      <c r="B56" s="265"/>
      <c r="C56" s="268"/>
      <c r="D56" s="269"/>
      <c r="E56" s="269"/>
      <c r="F56" s="269"/>
      <c r="G56" s="269"/>
      <c r="H56" s="269"/>
      <c r="I56" s="269"/>
      <c r="J56" s="265"/>
      <c r="K56" s="185"/>
      <c r="L56" s="185"/>
    </row>
    <row r="57" customFormat="false" ht="12.75" hidden="false" customHeight="false" outlineLevel="0" collapsed="false">
      <c r="A57" s="265"/>
      <c r="B57" s="265"/>
      <c r="C57" s="268"/>
      <c r="D57" s="269"/>
      <c r="E57" s="269"/>
      <c r="F57" s="269"/>
      <c r="G57" s="269"/>
      <c r="H57" s="269"/>
      <c r="I57" s="269"/>
      <c r="J57" s="265"/>
      <c r="K57" s="185"/>
      <c r="L57" s="185"/>
    </row>
    <row r="58" customFormat="false" ht="12.75" hidden="false" customHeight="false" outlineLevel="0" collapsed="false">
      <c r="A58" s="265"/>
      <c r="B58" s="265"/>
      <c r="C58" s="268"/>
      <c r="D58" s="269"/>
      <c r="E58" s="269"/>
      <c r="F58" s="269"/>
      <c r="G58" s="269"/>
      <c r="H58" s="269"/>
      <c r="I58" s="269"/>
      <c r="J58" s="265"/>
      <c r="K58" s="185"/>
      <c r="L58" s="185"/>
    </row>
    <row r="59" customFormat="false" ht="12.75" hidden="false" customHeight="false" outlineLevel="0" collapsed="false">
      <c r="A59" s="265"/>
      <c r="B59" s="265"/>
      <c r="C59" s="268"/>
      <c r="D59" s="269"/>
      <c r="E59" s="269"/>
      <c r="F59" s="269"/>
      <c r="G59" s="269"/>
      <c r="H59" s="269"/>
      <c r="I59" s="269"/>
      <c r="J59" s="265"/>
      <c r="K59" s="185"/>
      <c r="L59" s="185"/>
    </row>
    <row r="60" customFormat="false" ht="12.75" hidden="false" customHeight="false" outlineLevel="0" collapsed="false">
      <c r="A60" s="265"/>
      <c r="B60" s="265"/>
      <c r="C60" s="268"/>
      <c r="D60" s="269"/>
      <c r="E60" s="269"/>
      <c r="F60" s="269"/>
      <c r="G60" s="269"/>
      <c r="H60" s="269"/>
      <c r="I60" s="269"/>
      <c r="J60" s="265"/>
      <c r="K60" s="185"/>
      <c r="L60" s="185"/>
    </row>
    <row r="61" customFormat="false" ht="12.75" hidden="false" customHeight="false" outlineLevel="0" collapsed="false">
      <c r="A61" s="265"/>
      <c r="B61" s="265"/>
      <c r="C61" s="268"/>
      <c r="D61" s="269"/>
      <c r="E61" s="269"/>
      <c r="F61" s="269"/>
      <c r="G61" s="269"/>
      <c r="H61" s="269"/>
      <c r="I61" s="269"/>
      <c r="J61" s="265"/>
      <c r="K61" s="185"/>
      <c r="L61" s="185"/>
    </row>
    <row r="62" customFormat="false" ht="12.75" hidden="false" customHeight="false" outlineLevel="0" collapsed="false">
      <c r="A62" s="265"/>
      <c r="B62" s="265"/>
      <c r="C62" s="268"/>
      <c r="D62" s="269"/>
      <c r="E62" s="269"/>
      <c r="F62" s="269"/>
      <c r="G62" s="269"/>
      <c r="H62" s="269"/>
      <c r="I62" s="269"/>
      <c r="J62" s="265"/>
      <c r="K62" s="185"/>
      <c r="L62" s="185"/>
    </row>
    <row r="63" customFormat="false" ht="12.75" hidden="false" customHeight="false" outlineLevel="0" collapsed="false">
      <c r="A63" s="265"/>
      <c r="B63" s="265"/>
      <c r="C63" s="268"/>
      <c r="D63" s="269"/>
      <c r="E63" s="269"/>
      <c r="F63" s="269"/>
      <c r="G63" s="269"/>
      <c r="H63" s="269"/>
      <c r="I63" s="269"/>
      <c r="J63" s="265"/>
      <c r="K63" s="185"/>
      <c r="L63" s="185"/>
    </row>
    <row r="64" customFormat="false" ht="12.75" hidden="false" customHeight="false" outlineLevel="0" collapsed="false">
      <c r="A64" s="265"/>
      <c r="B64" s="265"/>
      <c r="C64" s="268"/>
      <c r="D64" s="269"/>
      <c r="E64" s="269"/>
      <c r="F64" s="269"/>
      <c r="G64" s="269"/>
      <c r="H64" s="269"/>
      <c r="I64" s="269"/>
      <c r="J64" s="265"/>
      <c r="K64" s="185"/>
      <c r="L64" s="185"/>
    </row>
    <row r="65" customFormat="false" ht="12.75" hidden="false" customHeight="false" outlineLevel="0" collapsed="false">
      <c r="A65" s="265"/>
      <c r="B65" s="265"/>
      <c r="C65" s="268"/>
      <c r="D65" s="269"/>
      <c r="E65" s="269"/>
      <c r="F65" s="269"/>
      <c r="G65" s="269"/>
      <c r="H65" s="269"/>
      <c r="I65" s="269"/>
      <c r="J65" s="265"/>
      <c r="K65" s="185"/>
      <c r="L65" s="185"/>
    </row>
    <row r="66" customFormat="false" ht="12.75" hidden="false" customHeight="false" outlineLevel="0" collapsed="false">
      <c r="A66" s="265"/>
      <c r="B66" s="265"/>
      <c r="C66" s="268"/>
      <c r="D66" s="269"/>
      <c r="E66" s="269"/>
      <c r="F66" s="269"/>
      <c r="G66" s="269"/>
      <c r="H66" s="269"/>
      <c r="I66" s="269"/>
      <c r="J66" s="265"/>
      <c r="K66" s="185"/>
      <c r="L66" s="185"/>
    </row>
    <row r="67" customFormat="false" ht="12.75" hidden="false" customHeight="false" outlineLevel="0" collapsed="false">
      <c r="A67" s="265"/>
      <c r="B67" s="265"/>
      <c r="C67" s="268"/>
      <c r="D67" s="269"/>
      <c r="E67" s="269"/>
      <c r="F67" s="269"/>
      <c r="G67" s="269"/>
      <c r="H67" s="269"/>
      <c r="I67" s="269"/>
      <c r="J67" s="265"/>
      <c r="K67" s="185"/>
      <c r="L67" s="185"/>
    </row>
    <row r="68" customFormat="false" ht="12.75" hidden="false" customHeight="false" outlineLevel="0" collapsed="false">
      <c r="A68" s="265"/>
      <c r="B68" s="265"/>
      <c r="C68" s="268"/>
      <c r="D68" s="269"/>
      <c r="E68" s="269"/>
      <c r="F68" s="269"/>
      <c r="G68" s="269"/>
      <c r="H68" s="269"/>
      <c r="I68" s="269"/>
      <c r="J68" s="265"/>
      <c r="K68" s="185"/>
      <c r="L68" s="185"/>
    </row>
    <row r="69" customFormat="false" ht="12.75" hidden="false" customHeight="false" outlineLevel="0" collapsed="false">
      <c r="A69" s="265"/>
      <c r="B69" s="270"/>
      <c r="C69" s="268"/>
      <c r="D69" s="269"/>
      <c r="E69" s="269"/>
      <c r="F69" s="269"/>
      <c r="G69" s="269"/>
      <c r="H69" s="269"/>
      <c r="I69" s="269"/>
      <c r="J69" s="265"/>
      <c r="K69" s="185"/>
      <c r="L69" s="185"/>
    </row>
    <row r="70" customFormat="false" ht="12.75" hidden="false" customHeight="false" outlineLevel="0" collapsed="false">
      <c r="A70" s="265"/>
      <c r="B70" s="265"/>
      <c r="C70" s="268"/>
      <c r="D70" s="269"/>
      <c r="E70" s="269"/>
      <c r="F70" s="269"/>
      <c r="G70" s="269"/>
      <c r="H70" s="269"/>
      <c r="I70" s="269"/>
      <c r="J70" s="265"/>
      <c r="K70" s="185"/>
      <c r="L70" s="185"/>
    </row>
    <row r="71" customFormat="false" ht="12.75" hidden="false" customHeight="false" outlineLevel="0" collapsed="false">
      <c r="A71" s="265"/>
      <c r="B71" s="265"/>
      <c r="C71" s="268"/>
      <c r="D71" s="269"/>
      <c r="E71" s="269"/>
      <c r="F71" s="269"/>
      <c r="G71" s="269"/>
      <c r="H71" s="269"/>
      <c r="I71" s="269"/>
      <c r="J71" s="265"/>
      <c r="K71" s="185"/>
      <c r="L71" s="185"/>
    </row>
    <row r="72" customFormat="false" ht="12.75" hidden="false" customHeight="false" outlineLevel="0" collapsed="false">
      <c r="A72" s="265"/>
      <c r="B72" s="265"/>
      <c r="C72" s="268"/>
      <c r="D72" s="269"/>
      <c r="E72" s="269"/>
      <c r="F72" s="269"/>
      <c r="G72" s="269"/>
      <c r="H72" s="269"/>
      <c r="I72" s="269"/>
      <c r="J72" s="265"/>
      <c r="K72" s="185"/>
      <c r="L72" s="185"/>
    </row>
    <row r="73" customFormat="false" ht="12.75" hidden="false" customHeight="false" outlineLevel="0" collapsed="false">
      <c r="A73" s="265"/>
      <c r="B73" s="265"/>
      <c r="C73" s="268"/>
      <c r="D73" s="269"/>
      <c r="E73" s="269"/>
      <c r="F73" s="269"/>
      <c r="G73" s="269"/>
      <c r="H73" s="269"/>
      <c r="I73" s="269"/>
      <c r="J73" s="265"/>
      <c r="K73" s="185"/>
      <c r="L73" s="185"/>
    </row>
    <row r="74" customFormat="false" ht="12.75" hidden="false" customHeight="false" outlineLevel="0" collapsed="false">
      <c r="A74" s="265"/>
      <c r="B74" s="265"/>
      <c r="C74" s="268"/>
      <c r="D74" s="269"/>
      <c r="E74" s="269"/>
      <c r="F74" s="269"/>
      <c r="G74" s="269"/>
      <c r="H74" s="269"/>
      <c r="I74" s="269"/>
      <c r="J74" s="265"/>
      <c r="K74" s="185"/>
      <c r="L74" s="185"/>
    </row>
    <row r="75" customFormat="false" ht="12.75" hidden="false" customHeight="false" outlineLevel="0" collapsed="false">
      <c r="A75" s="265"/>
      <c r="B75" s="265"/>
      <c r="C75" s="268"/>
      <c r="D75" s="269"/>
      <c r="E75" s="269"/>
      <c r="F75" s="269"/>
      <c r="G75" s="269"/>
      <c r="H75" s="269"/>
      <c r="I75" s="269"/>
      <c r="J75" s="265"/>
      <c r="K75" s="185"/>
      <c r="L75" s="185"/>
      <c r="O75" s="271"/>
    </row>
    <row r="76" customFormat="false" ht="12.75" hidden="false" customHeight="false" outlineLevel="0" collapsed="false">
      <c r="A76" s="265"/>
      <c r="B76" s="265"/>
      <c r="C76" s="268"/>
      <c r="D76" s="269"/>
      <c r="E76" s="269"/>
      <c r="F76" s="269"/>
      <c r="G76" s="269"/>
      <c r="H76" s="269"/>
      <c r="I76" s="269"/>
      <c r="J76" s="265"/>
      <c r="K76" s="185"/>
      <c r="L76" s="185"/>
    </row>
    <row r="77" customFormat="false" ht="12.75" hidden="false" customHeight="false" outlineLevel="0" collapsed="false">
      <c r="A77" s="265"/>
      <c r="B77" s="265"/>
      <c r="C77" s="268"/>
      <c r="D77" s="269"/>
      <c r="E77" s="269"/>
      <c r="F77" s="269"/>
      <c r="G77" s="269"/>
      <c r="H77" s="269"/>
      <c r="I77" s="269"/>
      <c r="J77" s="265"/>
      <c r="K77" s="185"/>
      <c r="L77" s="185"/>
    </row>
    <row r="78" customFormat="false" ht="12.75" hidden="false" customHeight="false" outlineLevel="0" collapsed="false">
      <c r="A78" s="265"/>
      <c r="B78" s="265"/>
      <c r="C78" s="268"/>
      <c r="D78" s="269"/>
      <c r="E78" s="269"/>
      <c r="F78" s="269"/>
      <c r="G78" s="269"/>
      <c r="H78" s="269"/>
      <c r="I78" s="269"/>
      <c r="J78" s="265"/>
      <c r="K78" s="185"/>
      <c r="L78" s="185"/>
    </row>
    <row r="79" customFormat="false" ht="12.75" hidden="false" customHeight="false" outlineLevel="0" collapsed="false">
      <c r="A79" s="265"/>
      <c r="B79" s="265"/>
      <c r="C79" s="268"/>
      <c r="D79" s="269"/>
      <c r="E79" s="269"/>
      <c r="F79" s="269"/>
      <c r="G79" s="269"/>
      <c r="H79" s="269"/>
      <c r="I79" s="269"/>
      <c r="J79" s="265"/>
      <c r="K79" s="185"/>
      <c r="L79" s="185"/>
    </row>
    <row r="80" customFormat="false" ht="12.75" hidden="false" customHeight="false" outlineLevel="0" collapsed="false">
      <c r="A80" s="265"/>
      <c r="B80" s="265"/>
      <c r="C80" s="268"/>
      <c r="D80" s="269"/>
      <c r="E80" s="269"/>
      <c r="F80" s="269"/>
      <c r="G80" s="269"/>
      <c r="H80" s="269"/>
      <c r="I80" s="269"/>
      <c r="J80" s="265"/>
      <c r="K80" s="185"/>
      <c r="L80" s="185"/>
    </row>
    <row r="81" customFormat="false" ht="12.75" hidden="false" customHeight="false" outlineLevel="0" collapsed="false">
      <c r="A81" s="265"/>
      <c r="B81" s="265"/>
      <c r="C81" s="268"/>
      <c r="D81" s="269"/>
      <c r="E81" s="269"/>
      <c r="F81" s="269"/>
      <c r="G81" s="269"/>
      <c r="H81" s="269"/>
      <c r="I81" s="269"/>
      <c r="J81" s="265"/>
      <c r="K81" s="185"/>
      <c r="L81" s="185"/>
    </row>
    <row r="82" customFormat="false" ht="12.75" hidden="false" customHeight="false" outlineLevel="0" collapsed="false">
      <c r="A82" s="265"/>
      <c r="B82" s="265"/>
      <c r="C82" s="268"/>
      <c r="D82" s="269"/>
      <c r="E82" s="269"/>
      <c r="F82" s="269"/>
      <c r="G82" s="269"/>
      <c r="H82" s="269"/>
      <c r="I82" s="269"/>
      <c r="J82" s="265"/>
      <c r="K82" s="185"/>
      <c r="L82" s="185"/>
    </row>
    <row r="83" customFormat="false" ht="12.75" hidden="false" customHeight="false" outlineLevel="0" collapsed="false">
      <c r="A83" s="265"/>
      <c r="B83" s="265"/>
      <c r="C83" s="268"/>
      <c r="D83" s="269"/>
      <c r="E83" s="269"/>
      <c r="F83" s="269"/>
      <c r="G83" s="269"/>
      <c r="H83" s="269"/>
      <c r="I83" s="269"/>
      <c r="J83" s="265"/>
      <c r="K83" s="185"/>
      <c r="L83" s="185"/>
    </row>
    <row r="84" customFormat="false" ht="12.75" hidden="false" customHeight="false" outlineLevel="0" collapsed="false">
      <c r="A84" s="265"/>
      <c r="B84" s="265"/>
      <c r="C84" s="268"/>
      <c r="D84" s="269"/>
      <c r="E84" s="269"/>
      <c r="F84" s="269"/>
      <c r="G84" s="269"/>
      <c r="H84" s="269"/>
      <c r="I84" s="269"/>
      <c r="J84" s="265"/>
      <c r="K84" s="185"/>
      <c r="L84" s="185"/>
    </row>
    <row r="85" customFormat="false" ht="12.75" hidden="false" customHeight="false" outlineLevel="0" collapsed="false">
      <c r="A85" s="265"/>
      <c r="B85" s="265"/>
      <c r="C85" s="268"/>
      <c r="D85" s="269"/>
      <c r="E85" s="269"/>
      <c r="F85" s="269"/>
      <c r="G85" s="269"/>
      <c r="H85" s="269"/>
      <c r="I85" s="269"/>
      <c r="J85" s="265"/>
      <c r="K85" s="185"/>
      <c r="L85" s="185"/>
    </row>
    <row r="86" customFormat="false" ht="12.75" hidden="false" customHeight="false" outlineLevel="0" collapsed="false">
      <c r="A86" s="265"/>
      <c r="B86" s="265"/>
      <c r="C86" s="268"/>
      <c r="D86" s="269"/>
      <c r="E86" s="269"/>
      <c r="F86" s="269"/>
      <c r="G86" s="269"/>
      <c r="H86" s="269"/>
      <c r="I86" s="269"/>
      <c r="J86" s="265"/>
      <c r="K86" s="185"/>
      <c r="L86" s="185"/>
    </row>
    <row r="87" customFormat="false" ht="12.75" hidden="false" customHeight="false" outlineLevel="0" collapsed="false">
      <c r="A87" s="265"/>
      <c r="B87" s="265"/>
      <c r="C87" s="268"/>
      <c r="D87" s="269"/>
      <c r="E87" s="269"/>
      <c r="F87" s="269"/>
      <c r="G87" s="269"/>
      <c r="H87" s="269"/>
      <c r="I87" s="269"/>
      <c r="J87" s="265"/>
      <c r="K87" s="185"/>
      <c r="L87" s="185"/>
    </row>
    <row r="88" customFormat="false" ht="12.75" hidden="false" customHeight="false" outlineLevel="0" collapsed="false">
      <c r="A88" s="265"/>
      <c r="B88" s="265"/>
      <c r="C88" s="268"/>
      <c r="D88" s="269"/>
      <c r="E88" s="269"/>
      <c r="F88" s="269"/>
      <c r="G88" s="269"/>
      <c r="H88" s="269"/>
      <c r="I88" s="269"/>
      <c r="J88" s="265"/>
      <c r="K88" s="185"/>
      <c r="L88" s="185"/>
    </row>
    <row r="89" customFormat="false" ht="12.75" hidden="false" customHeight="false" outlineLevel="0" collapsed="false">
      <c r="A89" s="265"/>
      <c r="B89" s="265"/>
      <c r="C89" s="268"/>
      <c r="D89" s="269"/>
      <c r="E89" s="269"/>
      <c r="F89" s="269"/>
      <c r="G89" s="269"/>
      <c r="H89" s="269"/>
      <c r="I89" s="269"/>
      <c r="J89" s="265"/>
      <c r="K89" s="185"/>
      <c r="L89" s="185"/>
    </row>
    <row r="90" customFormat="false" ht="12.75" hidden="false" customHeight="false" outlineLevel="0" collapsed="false">
      <c r="A90" s="265"/>
      <c r="B90" s="265"/>
      <c r="C90" s="268"/>
      <c r="D90" s="269"/>
      <c r="E90" s="269"/>
      <c r="F90" s="269"/>
      <c r="G90" s="269"/>
      <c r="H90" s="269"/>
      <c r="I90" s="269"/>
      <c r="J90" s="265"/>
      <c r="K90" s="185"/>
      <c r="L90" s="185"/>
    </row>
    <row r="91" customFormat="false" ht="12.75" hidden="false" customHeight="false" outlineLevel="0" collapsed="false">
      <c r="A91" s="265"/>
      <c r="B91" s="265"/>
      <c r="C91" s="268"/>
      <c r="D91" s="269"/>
      <c r="E91" s="269"/>
      <c r="F91" s="269"/>
      <c r="G91" s="269"/>
      <c r="H91" s="269"/>
      <c r="I91" s="269"/>
      <c r="J91" s="265"/>
      <c r="K91" s="185"/>
      <c r="L91" s="185"/>
    </row>
    <row r="92" customFormat="false" ht="12.75" hidden="false" customHeight="false" outlineLevel="0" collapsed="false">
      <c r="A92" s="265"/>
      <c r="B92" s="265"/>
      <c r="C92" s="268"/>
      <c r="D92" s="269"/>
      <c r="E92" s="269"/>
      <c r="F92" s="269"/>
      <c r="G92" s="269"/>
      <c r="H92" s="269"/>
      <c r="I92" s="269"/>
      <c r="J92" s="265"/>
      <c r="K92" s="185"/>
      <c r="L92" s="185"/>
    </row>
    <row r="93" customFormat="false" ht="12.75" hidden="false" customHeight="false" outlineLevel="0" collapsed="false">
      <c r="A93" s="265"/>
      <c r="B93" s="265"/>
      <c r="C93" s="268"/>
      <c r="D93" s="269"/>
      <c r="E93" s="269"/>
      <c r="F93" s="269"/>
      <c r="G93" s="269"/>
      <c r="H93" s="269"/>
      <c r="I93" s="269"/>
      <c r="J93" s="265"/>
      <c r="K93" s="185"/>
      <c r="L93" s="185"/>
    </row>
    <row r="94" customFormat="false" ht="12.75" hidden="false" customHeight="false" outlineLevel="0" collapsed="false">
      <c r="A94" s="265"/>
      <c r="B94" s="265"/>
      <c r="C94" s="268"/>
      <c r="D94" s="269"/>
      <c r="E94" s="269"/>
      <c r="F94" s="269"/>
      <c r="G94" s="269"/>
      <c r="H94" s="269"/>
      <c r="I94" s="269"/>
      <c r="J94" s="265"/>
      <c r="K94" s="185"/>
      <c r="L94" s="185"/>
    </row>
    <row r="95" customFormat="false" ht="12.75" hidden="false" customHeight="false" outlineLevel="0" collapsed="false">
      <c r="A95" s="265"/>
      <c r="B95" s="265"/>
      <c r="C95" s="268"/>
      <c r="D95" s="269"/>
      <c r="E95" s="269"/>
      <c r="F95" s="269"/>
      <c r="G95" s="269"/>
      <c r="H95" s="269"/>
      <c r="I95" s="269"/>
      <c r="J95" s="265"/>
      <c r="K95" s="185"/>
      <c r="L95" s="185"/>
    </row>
    <row r="96" customFormat="false" ht="12.75" hidden="false" customHeight="false" outlineLevel="0" collapsed="false">
      <c r="A96" s="265"/>
      <c r="B96" s="265"/>
      <c r="C96" s="268"/>
      <c r="D96" s="269"/>
      <c r="E96" s="269"/>
      <c r="F96" s="269"/>
      <c r="G96" s="269"/>
      <c r="H96" s="269"/>
      <c r="I96" s="269"/>
      <c r="J96" s="265"/>
      <c r="K96" s="185"/>
      <c r="L96" s="185"/>
    </row>
    <row r="97" customFormat="false" ht="12.75" hidden="false" customHeight="false" outlineLevel="0" collapsed="false">
      <c r="A97" s="265"/>
      <c r="B97" s="265"/>
      <c r="C97" s="268"/>
      <c r="D97" s="269"/>
      <c r="E97" s="269"/>
      <c r="F97" s="269"/>
      <c r="G97" s="269"/>
      <c r="H97" s="269"/>
      <c r="I97" s="269"/>
      <c r="J97" s="265"/>
      <c r="K97" s="185"/>
      <c r="L97" s="185"/>
    </row>
    <row r="98" customFormat="false" ht="12.75" hidden="false" customHeight="false" outlineLevel="0" collapsed="false">
      <c r="A98" s="265"/>
      <c r="B98" s="265"/>
      <c r="C98" s="268"/>
      <c r="D98" s="269"/>
      <c r="E98" s="269"/>
      <c r="F98" s="269"/>
      <c r="G98" s="269"/>
      <c r="H98" s="269"/>
      <c r="I98" s="269"/>
      <c r="J98" s="265"/>
      <c r="K98" s="185"/>
      <c r="L98" s="185"/>
    </row>
    <row r="99" customFormat="false" ht="12.75" hidden="false" customHeight="false" outlineLevel="0" collapsed="false">
      <c r="A99" s="265"/>
      <c r="B99" s="265"/>
      <c r="C99" s="268"/>
      <c r="D99" s="269"/>
      <c r="E99" s="269"/>
      <c r="F99" s="269"/>
      <c r="G99" s="269"/>
      <c r="H99" s="269"/>
      <c r="I99" s="269"/>
      <c r="J99" s="265"/>
      <c r="K99" s="185"/>
      <c r="L99" s="185"/>
    </row>
    <row r="100" customFormat="false" ht="12.75" hidden="false" customHeight="false" outlineLevel="0" collapsed="false">
      <c r="A100" s="265"/>
      <c r="B100" s="265"/>
      <c r="C100" s="268"/>
      <c r="D100" s="269"/>
      <c r="E100" s="269"/>
      <c r="F100" s="269"/>
      <c r="G100" s="269"/>
      <c r="H100" s="269"/>
      <c r="I100" s="269"/>
      <c r="J100" s="265"/>
      <c r="K100" s="185"/>
      <c r="L100" s="185"/>
    </row>
    <row r="101" customFormat="false" ht="12.75" hidden="false" customHeight="false" outlineLevel="0" collapsed="false">
      <c r="A101" s="265"/>
      <c r="B101" s="265"/>
      <c r="C101" s="268"/>
      <c r="D101" s="269"/>
      <c r="E101" s="269"/>
      <c r="F101" s="269"/>
      <c r="G101" s="269"/>
      <c r="H101" s="269"/>
      <c r="I101" s="269"/>
      <c r="J101" s="265"/>
      <c r="K101" s="185"/>
      <c r="L101" s="185"/>
    </row>
    <row r="102" customFormat="false" ht="12.75" hidden="false" customHeight="false" outlineLevel="0" collapsed="false">
      <c r="A102" s="265"/>
      <c r="B102" s="265"/>
      <c r="C102" s="268"/>
      <c r="D102" s="269"/>
      <c r="E102" s="269"/>
      <c r="F102" s="269"/>
      <c r="G102" s="269"/>
      <c r="H102" s="269"/>
      <c r="I102" s="269"/>
      <c r="J102" s="265"/>
      <c r="K102" s="185"/>
      <c r="L102" s="185"/>
    </row>
    <row r="103" customFormat="false" ht="12.75" hidden="false" customHeight="false" outlineLevel="0" collapsed="false">
      <c r="A103" s="265"/>
      <c r="B103" s="265"/>
      <c r="C103" s="268"/>
      <c r="D103" s="269"/>
      <c r="E103" s="269"/>
      <c r="F103" s="269"/>
      <c r="G103" s="269"/>
      <c r="H103" s="269"/>
      <c r="I103" s="269"/>
      <c r="J103" s="265"/>
      <c r="K103" s="185"/>
      <c r="L103" s="185"/>
    </row>
    <row r="104" customFormat="false" ht="12.75" hidden="false" customHeight="false" outlineLevel="0" collapsed="false">
      <c r="A104" s="265"/>
      <c r="B104" s="265"/>
      <c r="C104" s="268"/>
      <c r="D104" s="269"/>
      <c r="E104" s="269"/>
      <c r="F104" s="269"/>
      <c r="G104" s="269"/>
      <c r="H104" s="269"/>
      <c r="I104" s="269"/>
      <c r="J104" s="265"/>
      <c r="K104" s="185"/>
      <c r="L104" s="185"/>
    </row>
    <row r="105" customFormat="false" ht="12.75" hidden="false" customHeight="false" outlineLevel="0" collapsed="false">
      <c r="A105" s="265"/>
      <c r="B105" s="265"/>
      <c r="C105" s="268"/>
      <c r="D105" s="269"/>
      <c r="E105" s="269"/>
      <c r="F105" s="269"/>
      <c r="G105" s="269"/>
      <c r="H105" s="269"/>
      <c r="I105" s="269"/>
      <c r="J105" s="265"/>
      <c r="K105" s="185"/>
      <c r="L105" s="185"/>
    </row>
    <row r="106" customFormat="false" ht="12.75" hidden="false" customHeight="false" outlineLevel="0" collapsed="false">
      <c r="A106" s="265"/>
      <c r="B106" s="265"/>
      <c r="C106" s="268"/>
      <c r="D106" s="269"/>
      <c r="E106" s="269"/>
      <c r="F106" s="269"/>
      <c r="G106" s="269"/>
      <c r="H106" s="269"/>
      <c r="I106" s="269"/>
      <c r="J106" s="265"/>
      <c r="K106" s="185"/>
      <c r="L106" s="185"/>
    </row>
    <row r="107" customFormat="false" ht="12.75" hidden="false" customHeight="false" outlineLevel="0" collapsed="false">
      <c r="A107" s="265"/>
      <c r="B107" s="265"/>
      <c r="C107" s="268"/>
      <c r="D107" s="269"/>
      <c r="E107" s="269"/>
      <c r="F107" s="269"/>
      <c r="G107" s="269"/>
      <c r="H107" s="269"/>
      <c r="I107" s="269"/>
      <c r="J107" s="265"/>
      <c r="K107" s="185"/>
      <c r="L107" s="185"/>
    </row>
    <row r="108" customFormat="false" ht="12.75" hidden="false" customHeight="false" outlineLevel="0" collapsed="false">
      <c r="A108" s="265"/>
      <c r="B108" s="265"/>
      <c r="C108" s="268"/>
      <c r="D108" s="269"/>
      <c r="E108" s="269"/>
      <c r="F108" s="269"/>
      <c r="G108" s="269"/>
      <c r="H108" s="269"/>
      <c r="I108" s="269"/>
      <c r="J108" s="265"/>
      <c r="K108" s="185"/>
      <c r="L108" s="185"/>
    </row>
    <row r="109" customFormat="false" ht="12.75" hidden="false" customHeight="false" outlineLevel="0" collapsed="false">
      <c r="A109" s="265"/>
      <c r="B109" s="265"/>
      <c r="C109" s="268"/>
      <c r="D109" s="269"/>
      <c r="E109" s="269"/>
      <c r="F109" s="269"/>
      <c r="G109" s="269"/>
      <c r="H109" s="269"/>
      <c r="I109" s="269"/>
      <c r="J109" s="265"/>
      <c r="K109" s="185"/>
      <c r="L109" s="185"/>
    </row>
    <row r="110" customFormat="false" ht="12.75" hidden="false" customHeight="false" outlineLevel="0" collapsed="false">
      <c r="A110" s="265"/>
      <c r="B110" s="265"/>
      <c r="C110" s="268"/>
      <c r="D110" s="269"/>
      <c r="E110" s="269"/>
      <c r="F110" s="269"/>
      <c r="G110" s="269"/>
      <c r="H110" s="269"/>
      <c r="I110" s="269"/>
      <c r="J110" s="265"/>
      <c r="K110" s="185"/>
      <c r="L110" s="185"/>
    </row>
    <row r="111" customFormat="false" ht="12.75" hidden="false" customHeight="false" outlineLevel="0" collapsed="false">
      <c r="A111" s="265"/>
      <c r="B111" s="265"/>
      <c r="C111" s="268"/>
      <c r="D111" s="269"/>
      <c r="E111" s="269"/>
      <c r="F111" s="269"/>
      <c r="G111" s="269"/>
      <c r="H111" s="269"/>
      <c r="I111" s="269"/>
      <c r="J111" s="265"/>
      <c r="K111" s="185"/>
      <c r="L111" s="185"/>
    </row>
    <row r="112" customFormat="false" ht="12.75" hidden="false" customHeight="false" outlineLevel="0" collapsed="false">
      <c r="A112" s="265"/>
      <c r="B112" s="265"/>
      <c r="C112" s="268"/>
      <c r="D112" s="269"/>
      <c r="E112" s="269"/>
      <c r="F112" s="269"/>
      <c r="G112" s="269"/>
      <c r="H112" s="269"/>
      <c r="I112" s="269"/>
      <c r="J112" s="265"/>
      <c r="K112" s="185"/>
      <c r="L112" s="185"/>
    </row>
    <row r="113" customFormat="false" ht="12.75" hidden="false" customHeight="false" outlineLevel="0" collapsed="false">
      <c r="A113" s="265"/>
      <c r="B113" s="265"/>
      <c r="C113" s="268"/>
      <c r="D113" s="269"/>
      <c r="E113" s="269"/>
      <c r="F113" s="269"/>
      <c r="G113" s="269"/>
      <c r="H113" s="269"/>
      <c r="I113" s="269"/>
      <c r="J113" s="265"/>
      <c r="K113" s="185"/>
      <c r="L113" s="185"/>
    </row>
    <row r="114" customFormat="false" ht="12.75" hidden="false" customHeight="false" outlineLevel="0" collapsed="false">
      <c r="A114" s="265"/>
      <c r="B114" s="265"/>
      <c r="C114" s="272"/>
      <c r="D114" s="269"/>
      <c r="E114" s="269"/>
      <c r="F114" s="269"/>
      <c r="G114" s="269"/>
      <c r="H114" s="269"/>
      <c r="I114" s="269"/>
      <c r="J114" s="265"/>
      <c r="K114" s="185"/>
      <c r="L114" s="185"/>
    </row>
    <row r="115" customFormat="false" ht="12.75" hidden="false" customHeight="false" outlineLevel="0" collapsed="false">
      <c r="A115" s="265"/>
      <c r="B115" s="265"/>
      <c r="C115" s="268"/>
      <c r="D115" s="269"/>
      <c r="E115" s="269"/>
      <c r="F115" s="269"/>
      <c r="G115" s="269"/>
      <c r="H115" s="269"/>
      <c r="I115" s="269"/>
      <c r="J115" s="265"/>
      <c r="K115" s="185"/>
      <c r="L115" s="185"/>
    </row>
    <row r="116" customFormat="false" ht="12.75" hidden="false" customHeight="false" outlineLevel="0" collapsed="false">
      <c r="A116" s="265"/>
      <c r="B116" s="265"/>
      <c r="C116" s="268"/>
      <c r="D116" s="269"/>
      <c r="E116" s="269"/>
      <c r="F116" s="269"/>
      <c r="G116" s="269"/>
      <c r="H116" s="269"/>
      <c r="I116" s="269"/>
      <c r="J116" s="265"/>
      <c r="K116" s="185"/>
      <c r="L116" s="185"/>
    </row>
    <row r="117" customFormat="false" ht="12.75" hidden="false" customHeight="false" outlineLevel="0" collapsed="false">
      <c r="A117" s="273"/>
      <c r="B117" s="273"/>
      <c r="C117" s="274"/>
      <c r="D117" s="275"/>
      <c r="E117" s="275"/>
      <c r="F117" s="275"/>
      <c r="G117" s="275"/>
      <c r="H117" s="275"/>
      <c r="I117" s="275"/>
      <c r="J117" s="273"/>
    </row>
    <row r="118" customFormat="false" ht="12.75" hidden="false" customHeight="false" outlineLevel="0" collapsed="false">
      <c r="A118" s="273"/>
      <c r="B118" s="273"/>
      <c r="C118" s="274"/>
      <c r="D118" s="275"/>
      <c r="E118" s="275"/>
      <c r="F118" s="275"/>
      <c r="G118" s="275"/>
      <c r="H118" s="275"/>
      <c r="I118" s="275"/>
      <c r="J118" s="273"/>
    </row>
    <row r="119" customFormat="false" ht="12.75" hidden="false" customHeight="false" outlineLevel="0" collapsed="false">
      <c r="A119" s="273"/>
      <c r="B119" s="273"/>
      <c r="C119" s="274"/>
      <c r="D119" s="275"/>
      <c r="E119" s="275"/>
      <c r="F119" s="275"/>
      <c r="G119" s="275"/>
      <c r="H119" s="275"/>
      <c r="I119" s="275"/>
      <c r="J119" s="273"/>
    </row>
    <row r="120" customFormat="false" ht="12.75" hidden="false" customHeight="false" outlineLevel="0" collapsed="false">
      <c r="A120" s="273"/>
      <c r="B120" s="273"/>
      <c r="C120" s="274"/>
      <c r="D120" s="275"/>
      <c r="E120" s="275"/>
      <c r="F120" s="275"/>
      <c r="G120" s="275"/>
      <c r="H120" s="275"/>
      <c r="I120" s="275"/>
      <c r="J120" s="273"/>
    </row>
    <row r="121" customFormat="false" ht="12.75" hidden="false" customHeight="false" outlineLevel="0" collapsed="false">
      <c r="A121" s="273"/>
      <c r="B121" s="273"/>
      <c r="C121" s="274"/>
      <c r="D121" s="275"/>
      <c r="E121" s="275"/>
      <c r="F121" s="275"/>
      <c r="G121" s="275"/>
      <c r="H121" s="275"/>
      <c r="I121" s="275"/>
      <c r="J121" s="273"/>
    </row>
    <row r="122" customFormat="false" ht="12.75" hidden="false" customHeight="false" outlineLevel="0" collapsed="false">
      <c r="A122" s="273"/>
      <c r="B122" s="273"/>
      <c r="C122" s="274"/>
      <c r="D122" s="275"/>
      <c r="E122" s="275"/>
      <c r="F122" s="275"/>
      <c r="G122" s="275"/>
      <c r="H122" s="275"/>
      <c r="I122" s="275"/>
      <c r="J122" s="273"/>
    </row>
    <row r="123" customFormat="false" ht="12.75" hidden="false" customHeight="false" outlineLevel="0" collapsed="false">
      <c r="A123" s="273"/>
      <c r="B123" s="273"/>
      <c r="C123" s="274"/>
      <c r="D123" s="275"/>
      <c r="E123" s="275"/>
      <c r="F123" s="275"/>
      <c r="G123" s="275"/>
      <c r="H123" s="275"/>
      <c r="I123" s="275"/>
      <c r="J123" s="273"/>
    </row>
    <row r="124" customFormat="false" ht="12.75" hidden="false" customHeight="false" outlineLevel="0" collapsed="false">
      <c r="A124" s="273"/>
      <c r="B124" s="273"/>
      <c r="C124" s="274"/>
      <c r="D124" s="275"/>
      <c r="E124" s="275"/>
      <c r="F124" s="275"/>
      <c r="G124" s="275"/>
      <c r="H124" s="275"/>
      <c r="I124" s="275"/>
      <c r="J124" s="273"/>
    </row>
    <row r="125" customFormat="false" ht="12.75" hidden="false" customHeight="false" outlineLevel="0" collapsed="false">
      <c r="A125" s="273"/>
      <c r="B125" s="273"/>
      <c r="C125" s="274"/>
      <c r="D125" s="275"/>
      <c r="E125" s="275"/>
      <c r="F125" s="275"/>
      <c r="G125" s="275"/>
      <c r="H125" s="275"/>
      <c r="I125" s="275"/>
      <c r="J125" s="273"/>
    </row>
    <row r="126" customFormat="false" ht="12.75" hidden="false" customHeight="false" outlineLevel="0" collapsed="false">
      <c r="A126" s="273"/>
      <c r="B126" s="273"/>
      <c r="C126" s="274"/>
      <c r="D126" s="275"/>
      <c r="E126" s="275"/>
      <c r="F126" s="275"/>
      <c r="G126" s="275"/>
      <c r="H126" s="275"/>
      <c r="I126" s="275"/>
      <c r="J126" s="273"/>
    </row>
    <row r="127" customFormat="false" ht="12.75" hidden="false" customHeight="false" outlineLevel="0" collapsed="false">
      <c r="A127" s="273"/>
      <c r="B127" s="273"/>
      <c r="C127" s="274"/>
      <c r="D127" s="275"/>
      <c r="E127" s="275"/>
      <c r="F127" s="275"/>
      <c r="G127" s="275"/>
      <c r="H127" s="275"/>
      <c r="I127" s="275"/>
      <c r="J127" s="273"/>
    </row>
    <row r="128" customFormat="false" ht="12.75" hidden="false" customHeight="false" outlineLevel="0" collapsed="false">
      <c r="A128" s="273"/>
      <c r="B128" s="273"/>
      <c r="C128" s="274"/>
      <c r="D128" s="275"/>
      <c r="E128" s="275"/>
      <c r="F128" s="275"/>
      <c r="G128" s="275"/>
      <c r="H128" s="275"/>
      <c r="I128" s="275"/>
      <c r="J128" s="273"/>
    </row>
    <row r="129" customFormat="false" ht="12.75" hidden="false" customHeight="false" outlineLevel="0" collapsed="false">
      <c r="A129" s="273"/>
      <c r="B129" s="273"/>
      <c r="C129" s="274"/>
      <c r="D129" s="275"/>
      <c r="E129" s="275"/>
      <c r="F129" s="275"/>
      <c r="G129" s="275"/>
      <c r="H129" s="275"/>
      <c r="I129" s="275"/>
      <c r="J129" s="273"/>
    </row>
    <row r="130" customFormat="false" ht="12.75" hidden="false" customHeight="false" outlineLevel="0" collapsed="false">
      <c r="A130" s="273"/>
      <c r="B130" s="273"/>
      <c r="C130" s="274"/>
      <c r="D130" s="275"/>
      <c r="E130" s="275"/>
      <c r="F130" s="275"/>
      <c r="G130" s="275"/>
      <c r="H130" s="275"/>
      <c r="I130" s="275"/>
      <c r="J130" s="273"/>
    </row>
    <row r="131" customFormat="false" ht="12.75" hidden="false" customHeight="false" outlineLevel="0" collapsed="false">
      <c r="A131" s="273"/>
      <c r="B131" s="273"/>
      <c r="C131" s="274"/>
      <c r="D131" s="275"/>
      <c r="E131" s="275"/>
      <c r="F131" s="275"/>
      <c r="G131" s="275"/>
      <c r="H131" s="275"/>
      <c r="I131" s="275"/>
      <c r="J131" s="273"/>
    </row>
    <row r="132" customFormat="false" ht="12.75" hidden="false" customHeight="false" outlineLevel="0" collapsed="false">
      <c r="A132" s="273"/>
      <c r="B132" s="273"/>
      <c r="C132" s="274"/>
      <c r="D132" s="275"/>
      <c r="E132" s="275"/>
      <c r="F132" s="275"/>
      <c r="G132" s="275"/>
      <c r="H132" s="275"/>
      <c r="I132" s="275"/>
      <c r="J132" s="273"/>
    </row>
    <row r="133" customFormat="false" ht="12.75" hidden="false" customHeight="false" outlineLevel="0" collapsed="false">
      <c r="A133" s="273"/>
      <c r="B133" s="273"/>
      <c r="C133" s="274"/>
      <c r="D133" s="275"/>
      <c r="E133" s="275"/>
      <c r="F133" s="275"/>
      <c r="G133" s="275"/>
      <c r="H133" s="275"/>
      <c r="I133" s="275"/>
      <c r="J133" s="273"/>
    </row>
    <row r="134" customFormat="false" ht="12.75" hidden="false" customHeight="false" outlineLevel="0" collapsed="false">
      <c r="A134" s="273"/>
      <c r="B134" s="273"/>
      <c r="C134" s="274"/>
      <c r="D134" s="275"/>
      <c r="E134" s="275"/>
      <c r="F134" s="275"/>
      <c r="G134" s="275"/>
      <c r="H134" s="275"/>
      <c r="I134" s="275"/>
      <c r="J134" s="273"/>
    </row>
    <row r="135" customFormat="false" ht="12.75" hidden="false" customHeight="false" outlineLevel="0" collapsed="false">
      <c r="A135" s="273"/>
      <c r="B135" s="273"/>
      <c r="C135" s="274"/>
      <c r="D135" s="275"/>
      <c r="E135" s="275"/>
      <c r="F135" s="275"/>
      <c r="G135" s="275"/>
      <c r="H135" s="275"/>
      <c r="I135" s="275"/>
      <c r="J135" s="273"/>
    </row>
    <row r="136" customFormat="false" ht="12.75" hidden="false" customHeight="false" outlineLevel="0" collapsed="false">
      <c r="A136" s="273"/>
      <c r="B136" s="273"/>
      <c r="C136" s="274"/>
      <c r="D136" s="275"/>
      <c r="E136" s="275"/>
      <c r="F136" s="275"/>
      <c r="G136" s="275"/>
      <c r="H136" s="275"/>
      <c r="I136" s="275"/>
      <c r="J136" s="273"/>
    </row>
    <row r="137" customFormat="false" ht="12.75" hidden="false" customHeight="false" outlineLevel="0" collapsed="false">
      <c r="A137" s="273"/>
      <c r="B137" s="273"/>
      <c r="C137" s="274"/>
      <c r="D137" s="275"/>
      <c r="E137" s="275"/>
      <c r="F137" s="275"/>
      <c r="G137" s="275"/>
      <c r="H137" s="275"/>
      <c r="I137" s="275"/>
      <c r="J137" s="273"/>
    </row>
    <row r="138" customFormat="false" ht="12.75" hidden="false" customHeight="false" outlineLevel="0" collapsed="false">
      <c r="A138" s="178"/>
      <c r="B138" s="178"/>
    </row>
    <row r="139" customFormat="false" ht="12.75" hidden="false" customHeight="false" outlineLevel="0" collapsed="false">
      <c r="A139" s="178"/>
      <c r="B139" s="178"/>
    </row>
    <row r="140" customFormat="false" ht="12.75" hidden="false" customHeight="false" outlineLevel="0" collapsed="false">
      <c r="A140" s="178"/>
      <c r="B140" s="178"/>
    </row>
    <row r="141" customFormat="false" ht="12.75" hidden="false" customHeight="false" outlineLevel="0" collapsed="false">
      <c r="A141" s="178"/>
      <c r="B141" s="178"/>
      <c r="C141" s="276"/>
    </row>
    <row r="142" customFormat="false" ht="12.75" hidden="false" customHeight="false" outlineLevel="0" collapsed="false">
      <c r="A142" s="178"/>
      <c r="B142" s="178"/>
    </row>
    <row r="143" customFormat="false" ht="12.75" hidden="false" customHeight="false" outlineLevel="0" collapsed="false">
      <c r="A143" s="178"/>
      <c r="B143" s="178"/>
    </row>
    <row r="144" customFormat="false" ht="12.75" hidden="false" customHeight="false" outlineLevel="0" collapsed="false">
      <c r="A144" s="277"/>
      <c r="B144" s="178"/>
    </row>
    <row r="145" customFormat="false" ht="12.75" hidden="false" customHeight="false" outlineLevel="0" collapsed="false">
      <c r="A145" s="178"/>
      <c r="B145" s="178"/>
    </row>
    <row r="146" customFormat="false" ht="12.75" hidden="false" customHeight="false" outlineLevel="0" collapsed="false">
      <c r="A146" s="178"/>
      <c r="B146" s="178"/>
    </row>
    <row r="147" customFormat="false" ht="12.75" hidden="false" customHeight="false" outlineLevel="0" collapsed="false">
      <c r="A147" s="178"/>
      <c r="B147" s="178"/>
    </row>
    <row r="148" customFormat="false" ht="12.75" hidden="false" customHeight="false" outlineLevel="0" collapsed="false">
      <c r="A148" s="178"/>
      <c r="B148" s="178"/>
    </row>
    <row r="149" customFormat="false" ht="12.75" hidden="false" customHeight="false" outlineLevel="0" collapsed="false">
      <c r="A149" s="178"/>
      <c r="B149" s="178"/>
    </row>
    <row r="150" customFormat="false" ht="12.75" hidden="false" customHeight="false" outlineLevel="0" collapsed="false">
      <c r="A150" s="178"/>
      <c r="B150" s="178"/>
    </row>
    <row r="151" customFormat="false" ht="12.75" hidden="false" customHeight="false" outlineLevel="0" collapsed="false">
      <c r="A151" s="178"/>
      <c r="B151" s="178"/>
    </row>
    <row r="152" customFormat="false" ht="12.75" hidden="false" customHeight="false" outlineLevel="0" collapsed="false">
      <c r="A152" s="178"/>
      <c r="B152" s="178"/>
    </row>
    <row r="201" customFormat="false" ht="12.75" hidden="false" customHeight="false" outlineLevel="0" collapsed="false">
      <c r="P201" s="271"/>
    </row>
  </sheetData>
  <autoFilter ref="A1:L65527"/>
  <mergeCells count="7">
    <mergeCell ref="A2:A3"/>
    <mergeCell ref="B2:B3"/>
    <mergeCell ref="C2:C3"/>
    <mergeCell ref="D2:D3"/>
    <mergeCell ref="E2:E3"/>
    <mergeCell ref="F2:G2"/>
    <mergeCell ref="J2:J3"/>
  </mergeCells>
  <printOptions headings="false" gridLines="false" gridLinesSet="true" horizontalCentered="fals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</cp:lastModifiedBy>
  <cp:lastPrinted>2015-09-23T14:58:24Z</cp:lastPrinted>
  <dcterms:modified xsi:type="dcterms:W3CDTF">2016-02-02T13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